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  <sheet name="Equipment" sheetId="4" state="visible" r:id="rId5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" uniqueCount="289">
  <si>
    <t xml:space="preserve">Name: </t>
  </si>
  <si>
    <t xml:space="preserve">Lo-Win</t>
  </si>
  <si>
    <t xml:space="preserve">Base Class: </t>
  </si>
  <si>
    <t xml:space="preserve">Assassin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lchemy </t>
  </si>
  <si>
    <t xml:space="preserve">INT</t>
  </si>
  <si>
    <t xml:space="preserve">Exotic Weapon: Two Bladed Sword</t>
  </si>
  <si>
    <t xml:space="preserve">Fort</t>
  </si>
  <si>
    <t xml:space="preserve">Two Handed Fighting </t>
  </si>
  <si>
    <t xml:space="preserve">Appraise</t>
  </si>
  <si>
    <t xml:space="preserve">Exotic Weapon: Two Bladed Sword (2nd attack)</t>
  </si>
  <si>
    <t xml:space="preserve">Armour Proficiency - Light </t>
  </si>
  <si>
    <t xml:space="preserve">Balance/Tumble</t>
  </si>
  <si>
    <t xml:space="preserve">Y</t>
  </si>
  <si>
    <t xml:space="preserve">DEX</t>
  </si>
  <si>
    <t xml:space="preserve">Short Bow</t>
  </si>
  <si>
    <t xml:space="preserve">Darkvision</t>
  </si>
  <si>
    <t xml:space="preserve">Bluff/Intimidate</t>
  </si>
  <si>
    <t xml:space="preserve">CHA</t>
  </si>
  <si>
    <t xml:space="preserve">Simple Weapons</t>
  </si>
  <si>
    <t xml:space="preserve">Reflex</t>
  </si>
  <si>
    <t xml:space="preserve">Dodge </t>
  </si>
  <si>
    <t xml:space="preserve">Climb/Jump</t>
  </si>
  <si>
    <t xml:space="preserve">STR</t>
  </si>
  <si>
    <t xml:space="preserve">Improved Unarmed Strike</t>
  </si>
  <si>
    <t xml:space="preserve">Concentration</t>
  </si>
  <si>
    <t xml:space="preserve">CON</t>
  </si>
  <si>
    <t xml:space="preserve">Mobility</t>
  </si>
  <si>
    <t xml:space="preserve">Craft ( Caligraphy )</t>
  </si>
  <si>
    <t xml:space="preserve">Will</t>
  </si>
  <si>
    <t xml:space="preserve">Sneak Attack +1d6</t>
  </si>
  <si>
    <t xml:space="preserve">Craft (  )</t>
  </si>
  <si>
    <t xml:space="preserve">Flurry of Blows </t>
  </si>
  <si>
    <t xml:space="preserve">Iron Fist 1d6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Heal</t>
  </si>
  <si>
    <t xml:space="preserve">WIS</t>
  </si>
  <si>
    <t xml:space="preserve">Hide/Move Silently</t>
  </si>
  <si>
    <t xml:space="preserve">Knowledge (Politics)</t>
  </si>
  <si>
    <t xml:space="preserve">Knowledge (Geography)</t>
  </si>
  <si>
    <t xml:space="preserve">Knowledge (  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Xian (Native)</t>
  </si>
  <si>
    <t xml:space="preserve">Anderfarnorian</t>
  </si>
  <si>
    <t xml:space="preserve">Carsian</t>
  </si>
  <si>
    <t xml:space="preserve">Indu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NPC</t>
  </si>
  <si>
    <t xml:space="preserve">CHARACTER NAME</t>
  </si>
  <si>
    <t xml:space="preserve">PLAYER</t>
  </si>
  <si>
    <t xml:space="preserve">L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Female</t>
  </si>
  <si>
    <t xml:space="preserve">5'4"</t>
  </si>
  <si>
    <t xml:space="preserve">55kg</t>
  </si>
  <si>
    <t xml:space="preserve">brown</t>
  </si>
  <si>
    <t xml:space="preserve">black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8+2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Unarmed Strike</t>
  </si>
  <si>
    <t xml:space="preserve">1d6+2</t>
  </si>
  <si>
    <t xml:space="preserve">STR**</t>
  </si>
  <si>
    <t xml:space="preserve">ARMOR/PROTECTIVE ITEM</t>
  </si>
  <si>
    <t xml:space="preserve">MAX DEX BONUS</t>
  </si>
  <si>
    <t xml:space="preserve">Studded Leather (masterwork)</t>
  </si>
  <si>
    <t xml:space="preserve">CHECK PENALTY</t>
  </si>
  <si>
    <t xml:space="preserve">SPELL FAILURE</t>
  </si>
  <si>
    <t xml:space="preserve">DR 3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  <si>
    <t xml:space="preserve">Studded Leather Armour </t>
  </si>
  <si>
    <t xml:space="preserve">Retracted Two Bladed Sword </t>
  </si>
  <si>
    <t xml:space="preserve">Short Bow </t>
  </si>
  <si>
    <t xml:space="preserve">Quiver 20 Arrows </t>
  </si>
  <si>
    <t xml:space="preserve">6 x Caltrops</t>
  </si>
  <si>
    <t xml:space="preserve">Backpack </t>
  </si>
  <si>
    <t xml:space="preserve">Cloak</t>
  </si>
  <si>
    <t xml:space="preserve">Bedroll </t>
  </si>
  <si>
    <t xml:space="preserve">Waterskin </t>
  </si>
  <si>
    <t xml:space="preserve">5 Days Rations </t>
  </si>
  <si>
    <t xml:space="preserve">Bullseye Lantern</t>
  </si>
  <si>
    <t xml:space="preserve">2 x Oil Flasks </t>
  </si>
  <si>
    <t xml:space="preserve">Tinder and Flint </t>
  </si>
  <si>
    <t xml:space="preserve">50' Silk Rope and Graple</t>
  </si>
  <si>
    <t xml:space="preserve">Pitons and Hammer </t>
  </si>
  <si>
    <t xml:space="preserve">Small Steel Mirror </t>
  </si>
  <si>
    <t xml:space="preserve">Soap </t>
  </si>
  <si>
    <t xml:space="preserve">Coin Pouch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rds.yahoo.com/_ylt=A0Je5mmjq.9EL8MAeBqjzbkF;_ylu=X3oDMTA4NDgyNWN0BHNlYwNwcm9m/SIG=12roa1ids/EXP=1156644131/**http%3A/www.rootlinux.com.br/wallpaper/imagens/1091208204-Ninja_Girl.jpg" TargetMode="Externa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29880</xdr:colOff>
      <xdr:row>37</xdr:row>
      <xdr:rowOff>47520</xdr:rowOff>
    </xdr:from>
    <xdr:to>
      <xdr:col>55</xdr:col>
      <xdr:colOff>10440</xdr:colOff>
      <xdr:row>50</xdr:row>
      <xdr:rowOff>9360</xdr:rowOff>
    </xdr:to>
    <xdr:pic>
      <xdr:nvPicPr>
        <xdr:cNvPr id="1" name="Picture 5" descr="Image Preview">
          <a:hlinkClick r:id="rId2"/>
        </xdr:cNvPr>
        <xdr:cNvPicPr/>
      </xdr:nvPicPr>
      <xdr:blipFill>
        <a:blip r:embed="rId3"/>
        <a:srcRect l="45460" t="0" r="0" b="0"/>
        <a:stretch/>
      </xdr:blipFill>
      <xdr:spPr>
        <a:xfrm>
          <a:off x="7794720" y="6429240"/>
          <a:ext cx="2144520" cy="21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0" t="s">
        <v>39</v>
      </c>
      <c r="AQ2" s="10" t="s">
        <v>40</v>
      </c>
    </row>
    <row r="3" customFormat="false" ht="12.75" hidden="false" customHeight="true" outlineLevel="0" collapsed="false">
      <c r="A3" s="14" t="s">
        <v>41</v>
      </c>
      <c r="B3" s="15" t="n">
        <v>0</v>
      </c>
      <c r="C3" s="16" t="s">
        <v>42</v>
      </c>
      <c r="E3" s="15" t="n">
        <f aca="false">D3*2</f>
        <v>0</v>
      </c>
      <c r="G3" s="15" t="n">
        <f aca="false">IF(F3="Y",5,0)</f>
        <v>0</v>
      </c>
      <c r="I3" s="15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1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1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1</v>
      </c>
      <c r="Z3" s="19" t="str">
        <f aca="false">VLOOKUP(W3,$Q$3:$T$52,4,FALSE())</f>
        <v>INT</v>
      </c>
      <c r="AA3" s="18" t="n">
        <f aca="false">VLOOKUP(W3,$Q$3:$U$52,5,FALSE())</f>
        <v>1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1</v>
      </c>
      <c r="AE3" s="19" t="str">
        <f aca="false">IF(ISERROR(Z3),"",Z3)</f>
        <v>INT</v>
      </c>
      <c r="AF3" s="18" t="n">
        <f aca="false">IF(ISERROR(AA3),"",AA3)</f>
        <v>1</v>
      </c>
      <c r="AG3" s="19" t="n">
        <f aca="false">IF(ISERROR(AB3),"",AB3)</f>
        <v>0</v>
      </c>
      <c r="AH3" s="18" t="str">
        <f aca="false">IF(AC3&lt;&gt;"",CONCATENATE(AC3," ",AD3,", "),"")</f>
        <v>Appraise 1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1, Balance/Tumble 6, Bluff/Intimidate 2, Climb/Jump 6, Concentration 2, Craft ( Caligraphy ) 5, Craft (  ) 1, Craft (  ) 1, Craft (  ) 1, Diplomacy/Gather Info 2, Disguise 6, Escape Artist 6, Forgery 1, Heal 1, Hide/Move Silently 6, Knowledge (Politics) 5, Knowledge (Geography) 5, Listen/Spot/Sense  1, Perform 6, Ride 2, Search/Scry 1, Sense Motive 1, Swim 2, Use Rope 2, Wilderness Lore 1, </v>
      </c>
      <c r="AJ3" s="17"/>
      <c r="AK3" s="0" t="s">
        <v>44</v>
      </c>
      <c r="AL3" s="17" t="n">
        <v>6</v>
      </c>
      <c r="AM3" s="15" t="n">
        <f aca="false">AL3*2</f>
        <v>12</v>
      </c>
      <c r="AN3" s="15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4" t="s">
        <v>46</v>
      </c>
      <c r="B4" s="15" t="n">
        <f aca="false">IF(A4="",0,5)</f>
        <v>5</v>
      </c>
      <c r="C4" s="16" t="s">
        <v>47</v>
      </c>
      <c r="E4" s="15" t="n">
        <f aca="false">D4*2</f>
        <v>0</v>
      </c>
      <c r="G4" s="15" t="n">
        <f aca="false">IF(F4="Y",5,0)</f>
        <v>0</v>
      </c>
      <c r="I4" s="15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1</v>
      </c>
      <c r="O4" s="18" t="n">
        <f aca="false">IF(K4=1,IF(J4&lt;&gt;0,J4+N4+L4,0),J4+N4+L4)</f>
        <v>1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1</v>
      </c>
      <c r="T4" s="19" t="str">
        <f aca="false">M4</f>
        <v>INT</v>
      </c>
      <c r="U4" s="18" t="n">
        <f aca="false">N4</f>
        <v>1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6</v>
      </c>
      <c r="Z4" s="19" t="str">
        <f aca="false">VLOOKUP(W4,$Q$3:$T$52,4,FALSE())</f>
        <v>DEX</v>
      </c>
      <c r="AA4" s="18" t="n">
        <f aca="false">VLOOKUP(W4,$Q$3:$U$52,5,FALSE())</f>
        <v>2</v>
      </c>
      <c r="AB4" s="19" t="n">
        <f aca="false">VLOOKUP(W4,$Q$3:$V$52,6,FALSE())</f>
        <v>4</v>
      </c>
      <c r="AC4" s="19" t="str">
        <f aca="false">IF(ISERROR(X4),"",X4)</f>
        <v>Balance/Tumble</v>
      </c>
      <c r="AD4" s="18" t="n">
        <f aca="false">IF(ISERROR(Y4),"",Y4)</f>
        <v>6</v>
      </c>
      <c r="AE4" s="19" t="str">
        <f aca="false">IF(ISERROR(Z4),"",Z4)</f>
        <v>DEX</v>
      </c>
      <c r="AF4" s="18" t="n">
        <f aca="false">IF(ISERROR(AA4),"",AA4)</f>
        <v>2</v>
      </c>
      <c r="AG4" s="19" t="n">
        <f aca="false">IF(ISERROR(AB4),"",AB4)</f>
        <v>4</v>
      </c>
      <c r="AH4" s="18" t="str">
        <f aca="false">IF(AC4&lt;&gt;"",CONCATENATE(AC4," ",AD4,", "),"")</f>
        <v>Balance/Tumble 6, </v>
      </c>
      <c r="AI4" s="20"/>
      <c r="AJ4" s="17"/>
      <c r="AK4" s="0" t="s">
        <v>48</v>
      </c>
      <c r="AL4" s="2" t="n">
        <v>6</v>
      </c>
      <c r="AM4" s="15" t="n">
        <f aca="false">AL4*2</f>
        <v>12</v>
      </c>
      <c r="AN4" s="15" t="n">
        <f aca="false">IF(AK4="",0,5)</f>
        <v>5</v>
      </c>
      <c r="AO4" s="2" t="n">
        <v>1</v>
      </c>
      <c r="AQ4" s="21" t="n">
        <f aca="false">AO4*5</f>
        <v>5</v>
      </c>
    </row>
    <row r="5" customFormat="false" ht="12.75" hidden="false" customHeight="true" outlineLevel="0" collapsed="false">
      <c r="A5" s="16" t="s">
        <v>49</v>
      </c>
      <c r="B5" s="15" t="n">
        <f aca="false">IF(A5="",0,5)</f>
        <v>5</v>
      </c>
      <c r="C5" s="14" t="s">
        <v>50</v>
      </c>
      <c r="D5" s="17"/>
      <c r="E5" s="15" t="n">
        <f aca="false">D5*2</f>
        <v>0</v>
      </c>
      <c r="F5" s="2" t="s">
        <v>51</v>
      </c>
      <c r="G5" s="15" t="n">
        <f aca="false">IF(F5="Y",5,0)</f>
        <v>5</v>
      </c>
      <c r="H5" s="17" t="n">
        <v>4</v>
      </c>
      <c r="I5" s="15" t="n">
        <f aca="false">IF(F5="Y",H5,H5*2)</f>
        <v>4</v>
      </c>
      <c r="J5" s="17" t="n">
        <f aca="false">H5+D5</f>
        <v>4</v>
      </c>
      <c r="K5" s="17"/>
      <c r="L5" s="17" t="n">
        <f aca="false">'Character Sheet'!CS34</f>
        <v>0</v>
      </c>
      <c r="M5" s="17" t="s">
        <v>52</v>
      </c>
      <c r="N5" s="17" t="n">
        <f aca="false">VLOOKUP(M5,$AO$17:$AQ$22,3,FALSE())</f>
        <v>2</v>
      </c>
      <c r="O5" s="18" t="n">
        <f aca="false">IF(K5=1,IF(J5&lt;&gt;0,J5+N5+L5,0),J5+N5+L5)</f>
        <v>6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6</v>
      </c>
      <c r="T5" s="19" t="str">
        <f aca="false">M5</f>
        <v>DEX</v>
      </c>
      <c r="U5" s="18" t="n">
        <f aca="false">N5</f>
        <v>2</v>
      </c>
      <c r="V5" s="19" t="n">
        <f aca="false">J5</f>
        <v>4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2</v>
      </c>
      <c r="Z5" s="19" t="str">
        <f aca="false">VLOOKUP(W5,$Q$3:$T$52,4,FALSE())</f>
        <v>CHA</v>
      </c>
      <c r="AA5" s="18" t="n">
        <f aca="false">VLOOKUP(W5,$Q$3:$U$52,5,FALSE())</f>
        <v>2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2</v>
      </c>
      <c r="AE5" s="19" t="str">
        <f aca="false">IF(ISERROR(Z5),"",Z5)</f>
        <v>CHA</v>
      </c>
      <c r="AF5" s="18" t="n">
        <f aca="false">IF(ISERROR(AA5),"",AA5)</f>
        <v>2</v>
      </c>
      <c r="AG5" s="19" t="n">
        <f aca="false">IF(ISERROR(AB5),"",AB5)</f>
        <v>0</v>
      </c>
      <c r="AH5" s="18" t="str">
        <f aca="false">IF(AC5&lt;&gt;"",CONCATENATE(AC5," ",AD5,", "),"")</f>
        <v>Bluff/Intimidate 2, </v>
      </c>
      <c r="AI5" s="20"/>
      <c r="AJ5" s="17"/>
      <c r="AK5" s="0" t="s">
        <v>53</v>
      </c>
      <c r="AL5" s="2" t="n">
        <v>6</v>
      </c>
      <c r="AM5" s="15" t="n">
        <f aca="false">AL5*2</f>
        <v>12</v>
      </c>
      <c r="AN5" s="15" t="n">
        <f aca="false">IF(AK5="",0,5)</f>
        <v>5</v>
      </c>
      <c r="AQ5" s="21"/>
    </row>
    <row r="6" customFormat="false" ht="12.75" hidden="false" customHeight="true" outlineLevel="0" collapsed="false">
      <c r="A6" s="16" t="s">
        <v>54</v>
      </c>
      <c r="B6" s="15" t="n">
        <f aca="false">IF(A6="",0,5)</f>
        <v>5</v>
      </c>
      <c r="C6" s="16" t="s">
        <v>55</v>
      </c>
      <c r="E6" s="15" t="n">
        <f aca="false">D6*2</f>
        <v>0</v>
      </c>
      <c r="G6" s="15" t="n">
        <f aca="false">IF(F6="Y",5,0)</f>
        <v>0</v>
      </c>
      <c r="I6" s="15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6</v>
      </c>
      <c r="N6" s="17" t="n">
        <f aca="false">VLOOKUP(M6,$AO$17:$AQ$22,3,FALSE())</f>
        <v>2</v>
      </c>
      <c r="O6" s="18" t="n">
        <f aca="false">IF(K6=1,IF(J6&lt;&gt;0,J6+N6+L6,0),J6+N6+L6)</f>
        <v>2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2</v>
      </c>
      <c r="T6" s="19" t="str">
        <f aca="false">M6</f>
        <v>CHA</v>
      </c>
      <c r="U6" s="18" t="n">
        <f aca="false">N6</f>
        <v>2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6</v>
      </c>
      <c r="Z6" s="19" t="str">
        <f aca="false">VLOOKUP(W6,$Q$3:$T$52,4,FALSE())</f>
        <v>STR</v>
      </c>
      <c r="AA6" s="18" t="n">
        <f aca="false">VLOOKUP(W6,$Q$3:$U$52,5,FALSE())</f>
        <v>2</v>
      </c>
      <c r="AB6" s="19" t="n">
        <f aca="false">VLOOKUP(W6,$Q$3:$V$52,6,FALSE())</f>
        <v>4</v>
      </c>
      <c r="AC6" s="19" t="str">
        <f aca="false">IF(ISERROR(X6),"",X6)</f>
        <v>Climb/Jump</v>
      </c>
      <c r="AD6" s="18" t="n">
        <f aca="false">IF(ISERROR(Y6),"",Y6)</f>
        <v>6</v>
      </c>
      <c r="AE6" s="19" t="str">
        <f aca="false">IF(ISERROR(Z6),"",Z6)</f>
        <v>STR</v>
      </c>
      <c r="AF6" s="18" t="n">
        <f aca="false">IF(ISERROR(AA6),"",AA6)</f>
        <v>2</v>
      </c>
      <c r="AG6" s="19" t="n">
        <f aca="false">IF(ISERROR(AB6),"",AB6)</f>
        <v>4</v>
      </c>
      <c r="AH6" s="18" t="str">
        <f aca="false">IF(AC6&lt;&gt;"",CONCATENATE(AC6," ",AD6,", "),"")</f>
        <v>Climb/Jump 6, </v>
      </c>
      <c r="AI6" s="20"/>
      <c r="AJ6" s="17"/>
      <c r="AK6" s="0" t="s">
        <v>57</v>
      </c>
      <c r="AL6" s="2" t="n">
        <v>6</v>
      </c>
      <c r="AM6" s="15" t="n">
        <f aca="false">AL6*2</f>
        <v>12</v>
      </c>
      <c r="AN6" s="15" t="n">
        <f aca="false">IF(AK6="",0,5)</f>
        <v>5</v>
      </c>
      <c r="AO6" s="8" t="s">
        <v>58</v>
      </c>
      <c r="AQ6" s="21"/>
    </row>
    <row r="7" customFormat="false" ht="12.75" hidden="false" customHeight="true" outlineLevel="0" collapsed="false">
      <c r="A7" s="16" t="s">
        <v>59</v>
      </c>
      <c r="B7" s="15" t="n">
        <f aca="false">IF(A7="",0,5)</f>
        <v>5</v>
      </c>
      <c r="C7" s="14" t="s">
        <v>60</v>
      </c>
      <c r="D7" s="17"/>
      <c r="E7" s="15" t="n">
        <f aca="false">D7*2</f>
        <v>0</v>
      </c>
      <c r="F7" s="2" t="s">
        <v>51</v>
      </c>
      <c r="G7" s="15" t="n">
        <f aca="false">IF(F7="Y",5,0)</f>
        <v>5</v>
      </c>
      <c r="H7" s="17" t="n">
        <v>4</v>
      </c>
      <c r="I7" s="15" t="n">
        <f aca="false">IF(F7="Y",H7,H7*2)</f>
        <v>4</v>
      </c>
      <c r="J7" s="17" t="n">
        <f aca="false">H7+D7</f>
        <v>4</v>
      </c>
      <c r="K7" s="17"/>
      <c r="L7" s="17" t="n">
        <f aca="false">'Character Sheet'!CS38</f>
        <v>0</v>
      </c>
      <c r="M7" s="17" t="s">
        <v>61</v>
      </c>
      <c r="N7" s="17" t="n">
        <f aca="false">VLOOKUP(M7,$AO$17:$AQ$22,3,FALSE())</f>
        <v>2</v>
      </c>
      <c r="O7" s="18" t="n">
        <f aca="false">IF(K7=1,IF(J7&lt;&gt;0,J7+N7+L7,0),J7+N7+L7)</f>
        <v>6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6</v>
      </c>
      <c r="T7" s="19" t="str">
        <f aca="false">M7</f>
        <v>STR</v>
      </c>
      <c r="U7" s="18" t="n">
        <f aca="false">N7</f>
        <v>2</v>
      </c>
      <c r="V7" s="19" t="n">
        <f aca="false">J7</f>
        <v>4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2</v>
      </c>
      <c r="Z7" s="19" t="str">
        <f aca="false">VLOOKUP(W7,$Q$3:$T$52,4,FALSE())</f>
        <v>CON</v>
      </c>
      <c r="AA7" s="18" t="n">
        <f aca="false">VLOOKUP(W7,$Q$3:$U$52,5,FALSE())</f>
        <v>2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2</v>
      </c>
      <c r="AE7" s="19" t="str">
        <f aca="false">IF(ISERROR(Z7),"",Z7)</f>
        <v>CON</v>
      </c>
      <c r="AF7" s="18" t="n">
        <f aca="false">IF(ISERROR(AA7),"",AA7)</f>
        <v>2</v>
      </c>
      <c r="AG7" s="19" t="n">
        <f aca="false">IF(ISERROR(AB7),"",AB7)</f>
        <v>0</v>
      </c>
      <c r="AH7" s="18" t="str">
        <f aca="false">IF(AC7&lt;&gt;"",CONCATENATE(AC7," ",AD7,", "),"")</f>
        <v>Concentration 2, </v>
      </c>
      <c r="AI7" s="20"/>
      <c r="AJ7" s="17"/>
      <c r="AK7" s="7"/>
      <c r="AM7" s="15" t="n">
        <f aca="false">AL7*2</f>
        <v>0</v>
      </c>
      <c r="AN7" s="15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6" t="s">
        <v>62</v>
      </c>
      <c r="B8" s="15" t="n">
        <f aca="false">IF(A8="",0,5)</f>
        <v>5</v>
      </c>
      <c r="C8" s="14" t="s">
        <v>63</v>
      </c>
      <c r="D8" s="17"/>
      <c r="E8" s="15" t="n">
        <f aca="false">D8*2</f>
        <v>0</v>
      </c>
      <c r="F8" s="17"/>
      <c r="G8" s="15" t="n">
        <f aca="false">IF(F8="Y",5,0)</f>
        <v>0</v>
      </c>
      <c r="H8" s="17"/>
      <c r="I8" s="15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4</v>
      </c>
      <c r="N8" s="17" t="n">
        <f aca="false">VLOOKUP(M8,$AO$17:$AQ$22,3,FALSE())</f>
        <v>2</v>
      </c>
      <c r="O8" s="18" t="n">
        <f aca="false">IF(K8=1,IF(J8&lt;&gt;0,J8+N8+L8,0),J8+N8+L8)</f>
        <v>2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2</v>
      </c>
      <c r="T8" s="19" t="str">
        <f aca="false">M8</f>
        <v>CON</v>
      </c>
      <c r="U8" s="18" t="n">
        <f aca="false">N8</f>
        <v>2</v>
      </c>
      <c r="V8" s="19" t="n">
        <f aca="false">J8</f>
        <v>0</v>
      </c>
      <c r="W8" s="19" t="n">
        <v>6</v>
      </c>
      <c r="X8" s="19" t="str">
        <f aca="false">VLOOKUP(W8,$Q$3:$R$52,2,FALSE())</f>
        <v>Craft ( Caligraphy )</v>
      </c>
      <c r="Y8" s="18" t="n">
        <f aca="false">VLOOKUP(W8,$Q$3:$S$52,3,FALSE())</f>
        <v>5</v>
      </c>
      <c r="Z8" s="19" t="str">
        <f aca="false">VLOOKUP(W8,$Q$3:$T$52,4,FALSE())</f>
        <v>INT</v>
      </c>
      <c r="AA8" s="18" t="n">
        <f aca="false">VLOOKUP(W8,$Q$3:$U$52,5,FALSE())</f>
        <v>1</v>
      </c>
      <c r="AB8" s="19" t="n">
        <f aca="false">VLOOKUP(W8,$Q$3:$V$52,6,FALSE())</f>
        <v>4</v>
      </c>
      <c r="AC8" s="19" t="str">
        <f aca="false">IF(ISERROR(X8),"",X8)</f>
        <v>Craft ( Caligraphy )</v>
      </c>
      <c r="AD8" s="18" t="n">
        <f aca="false">IF(ISERROR(Y8),"",Y8)</f>
        <v>5</v>
      </c>
      <c r="AE8" s="19" t="str">
        <f aca="false">IF(ISERROR(Z8),"",Z8)</f>
        <v>INT</v>
      </c>
      <c r="AF8" s="18" t="n">
        <f aca="false">IF(ISERROR(AA8),"",AA8)</f>
        <v>1</v>
      </c>
      <c r="AG8" s="19" t="n">
        <f aca="false">IF(ISERROR(AB8),"",AB8)</f>
        <v>4</v>
      </c>
      <c r="AH8" s="18" t="str">
        <f aca="false">IF(AC8&lt;&gt;"",CONCATENATE(AC8," ",AD8,", "),"")</f>
        <v>Craft ( Caligraphy ) 5, </v>
      </c>
      <c r="AI8" s="20"/>
      <c r="AJ8" s="17"/>
      <c r="AM8" s="15" t="n">
        <f aca="false">AL8*2</f>
        <v>0</v>
      </c>
      <c r="AN8" s="15" t="n">
        <f aca="false">IF(AK8="",0,5)</f>
        <v>0</v>
      </c>
      <c r="AQ8" s="21"/>
    </row>
    <row r="9" customFormat="false" ht="12.75" hidden="false" customHeight="true" outlineLevel="0" collapsed="false">
      <c r="A9" s="16" t="s">
        <v>65</v>
      </c>
      <c r="B9" s="15" t="n">
        <f aca="false">IF(A9="",0,5)</f>
        <v>5</v>
      </c>
      <c r="C9" s="14" t="s">
        <v>66</v>
      </c>
      <c r="D9" s="17"/>
      <c r="E9" s="15" t="n">
        <f aca="false">D9*2</f>
        <v>0</v>
      </c>
      <c r="F9" s="2" t="s">
        <v>51</v>
      </c>
      <c r="G9" s="15" t="n">
        <f aca="false">IF(F9="Y",5,0)</f>
        <v>5</v>
      </c>
      <c r="H9" s="17" t="n">
        <v>4</v>
      </c>
      <c r="I9" s="15" t="n">
        <f aca="false">IF(F9="Y",H9,H9*2)</f>
        <v>4</v>
      </c>
      <c r="J9" s="17" t="n">
        <f aca="false">H9+D9</f>
        <v>4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1</v>
      </c>
      <c r="O9" s="18" t="n">
        <f aca="false">IF(K9=1,IF(J9&lt;&gt;0,J9+N9+L9,0),J9+N9+L9)</f>
        <v>5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Craft ( Caligraphy )</v>
      </c>
      <c r="S9" s="18" t="n">
        <f aca="false">O9</f>
        <v>5</v>
      </c>
      <c r="T9" s="19" t="str">
        <f aca="false">M9</f>
        <v>INT</v>
      </c>
      <c r="U9" s="18" t="n">
        <f aca="false">N9</f>
        <v>1</v>
      </c>
      <c r="V9" s="19" t="n">
        <f aca="false">J9</f>
        <v>4</v>
      </c>
      <c r="W9" s="19" t="n">
        <v>7</v>
      </c>
      <c r="X9" s="19" t="str">
        <f aca="false">VLOOKUP(W9,$Q$3:$R$52,2,FALSE())</f>
        <v>Craft (  )</v>
      </c>
      <c r="Y9" s="18" t="n">
        <f aca="false">VLOOKUP(W9,$Q$3:$S$52,3,FALSE())</f>
        <v>1</v>
      </c>
      <c r="Z9" s="19" t="str">
        <f aca="false">VLOOKUP(W9,$Q$3:$T$52,4,FALSE())</f>
        <v>INT</v>
      </c>
      <c r="AA9" s="18" t="n">
        <f aca="false">VLOOKUP(W9,$Q$3:$U$52,5,FALSE())</f>
        <v>1</v>
      </c>
      <c r="AB9" s="19" t="n">
        <f aca="false">VLOOKUP(W9,$Q$3:$V$52,6,FALSE())</f>
        <v>0</v>
      </c>
      <c r="AC9" s="19" t="str">
        <f aca="false">IF(ISERROR(X9),"",X9)</f>
        <v>Craft (  )</v>
      </c>
      <c r="AD9" s="18" t="n">
        <f aca="false">IF(ISERROR(Y9),"",Y9)</f>
        <v>1</v>
      </c>
      <c r="AE9" s="19" t="str">
        <f aca="false">IF(ISERROR(Z9),"",Z9)</f>
        <v>INT</v>
      </c>
      <c r="AF9" s="18" t="n">
        <f aca="false">IF(ISERROR(AA9),"",AA9)</f>
        <v>1</v>
      </c>
      <c r="AG9" s="19" t="n">
        <f aca="false">IF(ISERROR(AB9),"",AB9)</f>
        <v>0</v>
      </c>
      <c r="AH9" s="18" t="str">
        <f aca="false">IF(AC9&lt;&gt;"",CONCATENATE(AC9," ",AD9,", "),"")</f>
        <v>Craft (  ) 1, </v>
      </c>
      <c r="AI9" s="20"/>
      <c r="AJ9" s="17"/>
      <c r="AM9" s="15" t="n">
        <f aca="false">AL9*2</f>
        <v>0</v>
      </c>
      <c r="AN9" s="15" t="n">
        <f aca="false">IF(AK9="",0,5)</f>
        <v>0</v>
      </c>
      <c r="AO9" s="8" t="s">
        <v>67</v>
      </c>
      <c r="AQ9" s="21"/>
    </row>
    <row r="10" customFormat="false" ht="12.75" hidden="false" customHeight="true" outlineLevel="0" collapsed="false">
      <c r="A10" s="16" t="s">
        <v>68</v>
      </c>
      <c r="B10" s="15" t="n">
        <f aca="false">IF(A10="",0,5)</f>
        <v>5</v>
      </c>
      <c r="C10" s="14" t="s">
        <v>69</v>
      </c>
      <c r="D10" s="17"/>
      <c r="E10" s="15" t="n">
        <f aca="false">D10*2</f>
        <v>0</v>
      </c>
      <c r="F10" s="17"/>
      <c r="G10" s="15" t="n">
        <f aca="false">IF(F10="Y",5,0)</f>
        <v>0</v>
      </c>
      <c r="H10" s="17"/>
      <c r="I10" s="15" t="n">
        <f aca="false">IF(F10="Y",H10,H10*2)</f>
        <v>0</v>
      </c>
      <c r="J10" s="17" t="n">
        <f aca="false">H10+D10</f>
        <v>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1</v>
      </c>
      <c r="O10" s="18" t="n">
        <f aca="false">IF(K10=1,IF(J10&lt;&gt;0,J10+N10+L10,0),J10+N10+L10)</f>
        <v>1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Craft (  )</v>
      </c>
      <c r="S10" s="18" t="n">
        <f aca="false">O10</f>
        <v>1</v>
      </c>
      <c r="T10" s="19" t="str">
        <f aca="false">M10</f>
        <v>INT</v>
      </c>
      <c r="U10" s="18" t="n">
        <f aca="false">N10</f>
        <v>1</v>
      </c>
      <c r="V10" s="19" t="n">
        <f aca="false">J10</f>
        <v>0</v>
      </c>
      <c r="W10" s="19" t="n">
        <v>8</v>
      </c>
      <c r="X10" s="19" t="str">
        <f aca="false">VLOOKUP(W10,$Q$3:$R$52,2,FALSE())</f>
        <v>Craft (  )</v>
      </c>
      <c r="Y10" s="18" t="n">
        <f aca="false">VLOOKUP(W10,$Q$3:$S$52,3,FALSE())</f>
        <v>1</v>
      </c>
      <c r="Z10" s="19" t="str">
        <f aca="false">VLOOKUP(W10,$Q$3:$T$52,4,FALSE())</f>
        <v>INT</v>
      </c>
      <c r="AA10" s="18" t="n">
        <f aca="false">VLOOKUP(W10,$Q$3:$U$52,5,FALSE())</f>
        <v>1</v>
      </c>
      <c r="AB10" s="19" t="n">
        <f aca="false">VLOOKUP(W10,$Q$3:$V$52,6,FALSE())</f>
        <v>0</v>
      </c>
      <c r="AC10" s="19" t="str">
        <f aca="false">IF(ISERROR(X10),"",X10)</f>
        <v>Craft (  )</v>
      </c>
      <c r="AD10" s="18" t="n">
        <f aca="false">IF(ISERROR(Y10),"",Y10)</f>
        <v>1</v>
      </c>
      <c r="AE10" s="19" t="str">
        <f aca="false">IF(ISERROR(Z10),"",Z10)</f>
        <v>INT</v>
      </c>
      <c r="AF10" s="18" t="n">
        <f aca="false">IF(ISERROR(AA10),"",AA10)</f>
        <v>1</v>
      </c>
      <c r="AG10" s="19" t="n">
        <f aca="false">IF(ISERROR(AB10),"",AB10)</f>
        <v>0</v>
      </c>
      <c r="AH10" s="18" t="str">
        <f aca="false">IF(AC10&lt;&gt;"",CONCATENATE(AC10," ",AD10,", "),"")</f>
        <v>Craft (  ) 1, </v>
      </c>
      <c r="AI10" s="20"/>
      <c r="AJ10" s="17"/>
      <c r="AM10" s="15" t="n">
        <f aca="false">AL10*2</f>
        <v>0</v>
      </c>
      <c r="AN10" s="15" t="n">
        <f aca="false">IF(AK10="",0,5)</f>
        <v>0</v>
      </c>
      <c r="AO10" s="2" t="n">
        <v>2</v>
      </c>
      <c r="AQ10" s="21" t="n">
        <f aca="false">AO10*5</f>
        <v>10</v>
      </c>
    </row>
    <row r="11" customFormat="false" ht="12.75" hidden="false" customHeight="true" outlineLevel="0" collapsed="false">
      <c r="A11" s="16" t="s">
        <v>70</v>
      </c>
      <c r="B11" s="15" t="n">
        <f aca="false">IF(A11="",0,5)</f>
        <v>5</v>
      </c>
      <c r="C11" s="14" t="s">
        <v>69</v>
      </c>
      <c r="D11" s="17"/>
      <c r="E11" s="15" t="n">
        <f aca="false">D11*2</f>
        <v>0</v>
      </c>
      <c r="F11" s="17"/>
      <c r="G11" s="15" t="n">
        <f aca="false">IF(F11="Y",5,0)</f>
        <v>0</v>
      </c>
      <c r="H11" s="17"/>
      <c r="I11" s="15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1</v>
      </c>
      <c r="O11" s="18" t="n">
        <f aca="false">IF(K11=1,IF(J11&lt;&gt;0,J11+N11+L11,0),J11+N11+L11)</f>
        <v>1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Craft (  )</v>
      </c>
      <c r="S11" s="18" t="n">
        <f aca="false">O11</f>
        <v>1</v>
      </c>
      <c r="T11" s="19" t="str">
        <f aca="false">M11</f>
        <v>INT</v>
      </c>
      <c r="U11" s="18" t="n">
        <f aca="false">N11</f>
        <v>1</v>
      </c>
      <c r="V11" s="19" t="n">
        <f aca="false">J11</f>
        <v>0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1</v>
      </c>
      <c r="Z11" s="19" t="str">
        <f aca="false">VLOOKUP(W11,$Q$3:$T$52,4,FALSE())</f>
        <v>INT</v>
      </c>
      <c r="AA11" s="18" t="n">
        <f aca="false">VLOOKUP(W11,$Q$3:$U$52,5,FALSE())</f>
        <v>1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1</v>
      </c>
      <c r="AE11" s="19" t="str">
        <f aca="false">IF(ISERROR(Z11),"",Z11)</f>
        <v>INT</v>
      </c>
      <c r="AF11" s="18" t="n">
        <f aca="false">IF(ISERROR(AA11),"",AA11)</f>
        <v>1</v>
      </c>
      <c r="AG11" s="19" t="n">
        <f aca="false">IF(ISERROR(AB11),"",AB11)</f>
        <v>0</v>
      </c>
      <c r="AH11" s="18" t="str">
        <f aca="false">IF(AC11&lt;&gt;"",CONCATENATE(AC11," ",AD11,", "),"")</f>
        <v>Craft (  ) 1, </v>
      </c>
      <c r="AI11" s="20"/>
      <c r="AJ11" s="17"/>
      <c r="AM11" s="15" t="n">
        <f aca="false">AL11*2</f>
        <v>0</v>
      </c>
      <c r="AN11" s="15" t="n">
        <f aca="false">IF(AK11="",0,5)</f>
        <v>0</v>
      </c>
      <c r="AQ11" s="21"/>
    </row>
    <row r="12" customFormat="false" ht="12.75" hidden="false" customHeight="true" outlineLevel="0" collapsed="false">
      <c r="A12" s="16" t="s">
        <v>71</v>
      </c>
      <c r="B12" s="15" t="n">
        <f aca="false">IF(A12="",0,5)</f>
        <v>5</v>
      </c>
      <c r="C12" s="14" t="s">
        <v>69</v>
      </c>
      <c r="D12" s="17"/>
      <c r="E12" s="15" t="n">
        <f aca="false">D12*2</f>
        <v>0</v>
      </c>
      <c r="F12" s="17"/>
      <c r="G12" s="15" t="n">
        <f aca="false">IF(F12="Y",5,0)</f>
        <v>0</v>
      </c>
      <c r="H12" s="17"/>
      <c r="I12" s="15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1</v>
      </c>
      <c r="O12" s="18" t="n">
        <f aca="false">IF(K12=1,IF(J12&lt;&gt;0,J12+N12+L12,0),J12+N12+L12)</f>
        <v>1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1</v>
      </c>
      <c r="T12" s="19" t="str">
        <f aca="false">M12</f>
        <v>INT</v>
      </c>
      <c r="U12" s="18" t="n">
        <f aca="false">N12</f>
        <v>1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2</v>
      </c>
      <c r="Z12" s="19" t="str">
        <f aca="false">VLOOKUP(W12,$Q$3:$T$52,4,FALSE())</f>
        <v>CHA</v>
      </c>
      <c r="AA12" s="18" t="n">
        <f aca="false">VLOOKUP(W12,$Q$3:$U$52,5,FALSE())</f>
        <v>2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2</v>
      </c>
      <c r="AE12" s="19" t="str">
        <f aca="false">IF(ISERROR(Z12),"",Z12)</f>
        <v>CHA</v>
      </c>
      <c r="AF12" s="18" t="n">
        <f aca="false">IF(ISERROR(AA12),"",AA12)</f>
        <v>2</v>
      </c>
      <c r="AG12" s="19" t="n">
        <f aca="false">IF(ISERROR(AB12),"",AB12)</f>
        <v>0</v>
      </c>
      <c r="AH12" s="18" t="str">
        <f aca="false">IF(AC12&lt;&gt;"",CONCATENATE(AC12," ",AD12,", "),"")</f>
        <v>Diplomacy/Gather Info 2, </v>
      </c>
      <c r="AI12" s="20"/>
      <c r="AJ12" s="17"/>
      <c r="AM12" s="15" t="n">
        <f aca="false">AL12*2</f>
        <v>0</v>
      </c>
      <c r="AN12" s="15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6"/>
      <c r="B13" s="15" t="n">
        <f aca="false">IF(A13="",0,5)</f>
        <v>0</v>
      </c>
      <c r="C13" s="14" t="s">
        <v>72</v>
      </c>
      <c r="D13" s="17"/>
      <c r="E13" s="15" t="n">
        <f aca="false">D13*2</f>
        <v>0</v>
      </c>
      <c r="F13" s="17"/>
      <c r="G13" s="15" t="n">
        <f aca="false">IF(F13="Y",5,0)</f>
        <v>0</v>
      </c>
      <c r="H13" s="17"/>
      <c r="I13" s="15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6</v>
      </c>
      <c r="N13" s="17" t="n">
        <f aca="false">VLOOKUP(M13,$AO$17:$AQ$22,3,FALSE())</f>
        <v>2</v>
      </c>
      <c r="O13" s="18" t="n">
        <f aca="false">IF(K13=1,IF(J13&lt;&gt;0,J13+N13+L13,0),J13+N13+L13)</f>
        <v>2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2</v>
      </c>
      <c r="T13" s="19" t="str">
        <f aca="false">M13</f>
        <v>CHA</v>
      </c>
      <c r="U13" s="18" t="n">
        <f aca="false">N13</f>
        <v>2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6</v>
      </c>
      <c r="Z13" s="19" t="str">
        <f aca="false">VLOOKUP(W13,$Q$3:$T$52,4,FALSE())</f>
        <v>CHA</v>
      </c>
      <c r="AA13" s="18" t="n">
        <f aca="false">VLOOKUP(W13,$Q$3:$U$52,5,FALSE())</f>
        <v>2</v>
      </c>
      <c r="AB13" s="19" t="n">
        <f aca="false">VLOOKUP(W13,$Q$3:$V$52,6,FALSE())</f>
        <v>4</v>
      </c>
      <c r="AC13" s="19" t="str">
        <f aca="false">IF(ISERROR(X13),"",X13)</f>
        <v>Disguise</v>
      </c>
      <c r="AD13" s="18" t="n">
        <f aca="false">IF(ISERROR(Y13),"",Y13)</f>
        <v>6</v>
      </c>
      <c r="AE13" s="19" t="str">
        <f aca="false">IF(ISERROR(Z13),"",Z13)</f>
        <v>CHA</v>
      </c>
      <c r="AF13" s="18" t="n">
        <f aca="false">IF(ISERROR(AA13),"",AA13)</f>
        <v>2</v>
      </c>
      <c r="AG13" s="19" t="n">
        <f aca="false">IF(ISERROR(AB13),"",AB13)</f>
        <v>4</v>
      </c>
      <c r="AH13" s="18" t="str">
        <f aca="false">IF(AC13&lt;&gt;"",CONCATENATE(AC13," ",AD13,", "),"")</f>
        <v>Disguise 6, </v>
      </c>
      <c r="AI13" s="20"/>
      <c r="AJ13" s="17"/>
      <c r="AM13" s="15" t="n">
        <f aca="false">AL13*2</f>
        <v>0</v>
      </c>
      <c r="AN13" s="15" t="n">
        <f aca="false">IF(AK13="",0,5)</f>
        <v>0</v>
      </c>
      <c r="AQ13" s="21"/>
    </row>
    <row r="14" customFormat="false" ht="12.75" hidden="false" customHeight="true" outlineLevel="0" collapsed="false">
      <c r="A14" s="16"/>
      <c r="B14" s="15" t="n">
        <f aca="false">IF(A14="",0,5)</f>
        <v>0</v>
      </c>
      <c r="C14" s="14" t="s">
        <v>73</v>
      </c>
      <c r="D14" s="17"/>
      <c r="E14" s="15" t="n">
        <f aca="false">D14*2</f>
        <v>0</v>
      </c>
      <c r="F14" s="17"/>
      <c r="G14" s="15" t="n">
        <f aca="false">IF(F14="Y",5,0)</f>
        <v>0</v>
      </c>
      <c r="H14" s="17"/>
      <c r="I14" s="15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1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1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6</v>
      </c>
      <c r="Z14" s="19" t="str">
        <f aca="false">VLOOKUP(W14,$Q$3:$T$52,4,FALSE())</f>
        <v>DEX</v>
      </c>
      <c r="AA14" s="18" t="n">
        <f aca="false">VLOOKUP(W14,$Q$3:$U$52,5,FALSE())</f>
        <v>2</v>
      </c>
      <c r="AB14" s="19" t="n">
        <f aca="false">VLOOKUP(W14,$Q$3:$V$52,6,FALSE())</f>
        <v>4</v>
      </c>
      <c r="AC14" s="19" t="str">
        <f aca="false">IF(ISERROR(X14),"",X14)</f>
        <v>Escape Artist</v>
      </c>
      <c r="AD14" s="18" t="n">
        <f aca="false">IF(ISERROR(Y14),"",Y14)</f>
        <v>6</v>
      </c>
      <c r="AE14" s="19" t="str">
        <f aca="false">IF(ISERROR(Z14),"",Z14)</f>
        <v>DEX</v>
      </c>
      <c r="AF14" s="18" t="n">
        <f aca="false">IF(ISERROR(AA14),"",AA14)</f>
        <v>2</v>
      </c>
      <c r="AG14" s="19" t="n">
        <f aca="false">IF(ISERROR(AB14),"",AB14)</f>
        <v>4</v>
      </c>
      <c r="AH14" s="18" t="str">
        <f aca="false">IF(AC14&lt;&gt;"",CONCATENATE(AC14," ",AD14,", "),"")</f>
        <v>Escape Artist 6, </v>
      </c>
      <c r="AI14" s="22"/>
      <c r="AJ14" s="17"/>
      <c r="AM14" s="15" t="n">
        <f aca="false">AL14*2</f>
        <v>0</v>
      </c>
      <c r="AN14" s="15" t="n">
        <f aca="false">IF(AK14="",0,5)</f>
        <v>0</v>
      </c>
      <c r="AQ14" s="21"/>
    </row>
    <row r="15" customFormat="false" ht="12.75" hidden="false" customHeight="true" outlineLevel="0" collapsed="false">
      <c r="A15" s="16"/>
      <c r="B15" s="15" t="n">
        <f aca="false">IF(A15="",0,5)</f>
        <v>0</v>
      </c>
      <c r="C15" s="14" t="s">
        <v>74</v>
      </c>
      <c r="D15" s="17"/>
      <c r="E15" s="15" t="n">
        <f aca="false">D15*2</f>
        <v>0</v>
      </c>
      <c r="F15" s="2" t="s">
        <v>51</v>
      </c>
      <c r="G15" s="15" t="n">
        <f aca="false">IF(F15="Y",5,0)</f>
        <v>5</v>
      </c>
      <c r="H15" s="17" t="n">
        <v>4</v>
      </c>
      <c r="I15" s="15" t="n">
        <f aca="false">IF(F15="Y",H15,H15*2)</f>
        <v>4</v>
      </c>
      <c r="J15" s="17" t="n">
        <f aca="false">H15+D15</f>
        <v>4</v>
      </c>
      <c r="K15" s="17"/>
      <c r="L15" s="17" t="n">
        <f aca="false">'Character Sheet'!CS54</f>
        <v>0</v>
      </c>
      <c r="M15" s="17" t="s">
        <v>56</v>
      </c>
      <c r="N15" s="17" t="n">
        <f aca="false">VLOOKUP(M15,$AO$17:$AQ$22,3,FALSE())</f>
        <v>2</v>
      </c>
      <c r="O15" s="18" t="n">
        <f aca="false">IF(K15=1,IF(J15&lt;&gt;0,J15+N15+L15,0),J15+N15+L15)</f>
        <v>6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6</v>
      </c>
      <c r="T15" s="19" t="str">
        <f aca="false">M15</f>
        <v>CHA</v>
      </c>
      <c r="U15" s="18" t="n">
        <f aca="false">N15</f>
        <v>2</v>
      </c>
      <c r="V15" s="19" t="n">
        <f aca="false">J15</f>
        <v>4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1</v>
      </c>
      <c r="Z15" s="19" t="str">
        <f aca="false">VLOOKUP(W15,$Q$3:$T$52,4,FALSE())</f>
        <v>INT</v>
      </c>
      <c r="AA15" s="18" t="n">
        <f aca="false">VLOOKUP(W15,$Q$3:$U$52,5,FALSE())</f>
        <v>1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1</v>
      </c>
      <c r="AE15" s="19" t="str">
        <f aca="false">IF(ISERROR(Z15),"",Z15)</f>
        <v>INT</v>
      </c>
      <c r="AF15" s="18" t="n">
        <f aca="false">IF(ISERROR(AA15),"",AA15)</f>
        <v>1</v>
      </c>
      <c r="AG15" s="19" t="n">
        <f aca="false">IF(ISERROR(AB15),"",AB15)</f>
        <v>0</v>
      </c>
      <c r="AH15" s="18" t="str">
        <f aca="false">IF(AC15&lt;&gt;"",CONCATENATE(AC15," ",AD15,", "),"")</f>
        <v>Forgery 1, </v>
      </c>
      <c r="AI15" s="22"/>
      <c r="AM15" s="15" t="n">
        <f aca="false">AL15*2</f>
        <v>0</v>
      </c>
      <c r="AN15" s="15" t="n">
        <f aca="false">IF(AK15="",0,5)</f>
        <v>0</v>
      </c>
      <c r="AQ15" s="21"/>
    </row>
    <row r="16" customFormat="false" ht="12.75" hidden="false" customHeight="true" outlineLevel="0" collapsed="false">
      <c r="A16" s="16"/>
      <c r="B16" s="15" t="n">
        <f aca="false">IF(A16="",0,5)</f>
        <v>0</v>
      </c>
      <c r="C16" s="14" t="s">
        <v>75</v>
      </c>
      <c r="D16" s="17"/>
      <c r="E16" s="15" t="n">
        <f aca="false">D16*2</f>
        <v>0</v>
      </c>
      <c r="F16" s="2" t="s">
        <v>51</v>
      </c>
      <c r="G16" s="15" t="n">
        <f aca="false">IF(F16="Y",5,0)</f>
        <v>5</v>
      </c>
      <c r="H16" s="17" t="n">
        <v>4</v>
      </c>
      <c r="I16" s="15" t="n">
        <f aca="false">IF(F16="Y",H16,H16*2)</f>
        <v>4</v>
      </c>
      <c r="J16" s="17" t="n">
        <f aca="false">H16+D16</f>
        <v>4</v>
      </c>
      <c r="K16" s="17"/>
      <c r="L16" s="17" t="n">
        <f aca="false">'Character Sheet'!CS56</f>
        <v>0</v>
      </c>
      <c r="M16" s="17" t="s">
        <v>52</v>
      </c>
      <c r="N16" s="17" t="n">
        <f aca="false">VLOOKUP(M16,$AO$17:$AQ$22,3,FALSE())</f>
        <v>2</v>
      </c>
      <c r="O16" s="18" t="n">
        <f aca="false">IF(K16=1,IF(J16&lt;&gt;0,J16+N16+L16,0),J16+N16+L16)</f>
        <v>6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6</v>
      </c>
      <c r="T16" s="19" t="str">
        <f aca="false">M16</f>
        <v>DEX</v>
      </c>
      <c r="U16" s="18" t="n">
        <f aca="false">N16</f>
        <v>2</v>
      </c>
      <c r="V16" s="19" t="n">
        <f aca="false">J16</f>
        <v>4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1</v>
      </c>
      <c r="Z16" s="19" t="str">
        <f aca="false">VLOOKUP(W16,$Q$3:$T$52,4,FALSE())</f>
        <v>WIS</v>
      </c>
      <c r="AA16" s="18" t="n">
        <f aca="false">VLOOKUP(W16,$Q$3:$U$52,5,FALSE())</f>
        <v>1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1</v>
      </c>
      <c r="AE16" s="19" t="str">
        <f aca="false">IF(ISERROR(Z16),"",Z16)</f>
        <v>WIS</v>
      </c>
      <c r="AF16" s="18" t="n">
        <f aca="false">IF(ISERROR(AA16),"",AA16)</f>
        <v>1</v>
      </c>
      <c r="AG16" s="19" t="n">
        <f aca="false">IF(ISERROR(AB16),"",AB16)</f>
        <v>0</v>
      </c>
      <c r="AH16" s="18" t="str">
        <f aca="false">IF(AC16&lt;&gt;"",CONCATENATE(AC16," ",AD16,", "),"")</f>
        <v>Heal 1, </v>
      </c>
      <c r="AI16" s="22"/>
      <c r="AM16" s="15" t="n">
        <f aca="false">AL16*2</f>
        <v>0</v>
      </c>
      <c r="AN16" s="15" t="n">
        <f aca="false">IF(AK16="",0,5)</f>
        <v>0</v>
      </c>
      <c r="AO16" s="8" t="s">
        <v>76</v>
      </c>
      <c r="AP16" s="8" t="s">
        <v>77</v>
      </c>
      <c r="AQ16" s="23" t="s">
        <v>78</v>
      </c>
      <c r="AR16" s="0" t="s">
        <v>79</v>
      </c>
      <c r="AS16" s="0" t="s">
        <v>80</v>
      </c>
    </row>
    <row r="17" customFormat="false" ht="12.75" hidden="false" customHeight="true" outlineLevel="0" collapsed="false">
      <c r="A17" s="16"/>
      <c r="B17" s="15" t="n">
        <f aca="false">IF(A17="",0,5)</f>
        <v>0</v>
      </c>
      <c r="C17" s="14" t="s">
        <v>81</v>
      </c>
      <c r="D17" s="17"/>
      <c r="E17" s="15" t="n">
        <f aca="false">D17*2</f>
        <v>0</v>
      </c>
      <c r="F17" s="17"/>
      <c r="G17" s="15" t="n">
        <f aca="false">IF(F17="Y",5,0)</f>
        <v>0</v>
      </c>
      <c r="H17" s="17"/>
      <c r="I17" s="15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1</v>
      </c>
      <c r="O17" s="18" t="n">
        <f aca="false">IF(K17=1,IF(J17&lt;&gt;0,J17+N17+L17,0),J17+N17+L17)</f>
        <v>1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1</v>
      </c>
      <c r="T17" s="19" t="str">
        <f aca="false">M17</f>
        <v>INT</v>
      </c>
      <c r="U17" s="18" t="n">
        <f aca="false">N17</f>
        <v>1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6</v>
      </c>
      <c r="Z17" s="19" t="str">
        <f aca="false">VLOOKUP(W17,$Q$3:$T$52,4,FALSE())</f>
        <v>DEX</v>
      </c>
      <c r="AA17" s="18" t="n">
        <f aca="false">VLOOKUP(W17,$Q$3:$U$52,5,FALSE())</f>
        <v>2</v>
      </c>
      <c r="AB17" s="19" t="n">
        <f aca="false">VLOOKUP(W17,$Q$3:$V$52,6,FALSE())</f>
        <v>4</v>
      </c>
      <c r="AC17" s="19" t="str">
        <f aca="false">IF(ISERROR(X17),"",X17)</f>
        <v>Hide/Move Silently</v>
      </c>
      <c r="AD17" s="18" t="n">
        <f aca="false">IF(ISERROR(Y17),"",Y17)</f>
        <v>6</v>
      </c>
      <c r="AE17" s="19" t="str">
        <f aca="false">IF(ISERROR(Z17),"",Z17)</f>
        <v>DEX</v>
      </c>
      <c r="AF17" s="18" t="n">
        <f aca="false">IF(ISERROR(AA17),"",AA17)</f>
        <v>2</v>
      </c>
      <c r="AG17" s="19" t="n">
        <f aca="false">IF(ISERROR(AB17),"",AB17)</f>
        <v>4</v>
      </c>
      <c r="AH17" s="18" t="str">
        <f aca="false">IF(AC17&lt;&gt;"",CONCATENATE(AC17," ",AD17,", "),"")</f>
        <v>Hide/Move Silently 6, </v>
      </c>
      <c r="AI17" s="22"/>
      <c r="AJ17" s="17"/>
      <c r="AK17" s="8" t="s">
        <v>82</v>
      </c>
      <c r="AL17" s="8" t="s">
        <v>83</v>
      </c>
      <c r="AM17" s="15"/>
      <c r="AN17" s="15"/>
      <c r="AO17" s="17" t="s">
        <v>61</v>
      </c>
      <c r="AP17" s="2" t="n">
        <v>14</v>
      </c>
      <c r="AQ17" s="21" t="n">
        <f aca="false">INT((STR-10)/2)</f>
        <v>2</v>
      </c>
      <c r="AR17" s="24" t="n">
        <v>1</v>
      </c>
      <c r="AS17" s="25" t="n">
        <v>-7</v>
      </c>
      <c r="AT17" s="0" t="n">
        <f aca="false">VLOOKUP(AP17,$AR$17:$AS$37,2,FALSE())</f>
        <v>6</v>
      </c>
    </row>
    <row r="18" customFormat="false" ht="12.75" hidden="false" customHeight="true" outlineLevel="0" collapsed="false">
      <c r="A18" s="16"/>
      <c r="B18" s="15" t="n">
        <f aca="false">IF(A18="",0,5)</f>
        <v>0</v>
      </c>
      <c r="C18" s="14" t="s">
        <v>84</v>
      </c>
      <c r="D18" s="17"/>
      <c r="E18" s="15" t="n">
        <f aca="false">D18*2</f>
        <v>0</v>
      </c>
      <c r="F18" s="17"/>
      <c r="G18" s="15" t="n">
        <f aca="false">IF(F18="Y",5,0)</f>
        <v>0</v>
      </c>
      <c r="H18" s="17"/>
      <c r="I18" s="15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6</v>
      </c>
      <c r="N18" s="17" t="n">
        <f aca="false">VLOOKUP(M18,$AO$17:$AQ$22,3,FALSE())</f>
        <v>2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2</v>
      </c>
      <c r="V18" s="19" t="n">
        <f aca="false">J18</f>
        <v>0</v>
      </c>
      <c r="W18" s="19" t="n">
        <v>16</v>
      </c>
      <c r="X18" s="19" t="str">
        <f aca="false">VLOOKUP(W18,$Q$3:$R$52,2,FALSE())</f>
        <v>Knowledge (Politics)</v>
      </c>
      <c r="Y18" s="18" t="n">
        <f aca="false">VLOOKUP(W18,$Q$3:$S$52,3,FALSE())</f>
        <v>5</v>
      </c>
      <c r="Z18" s="19" t="str">
        <f aca="false">VLOOKUP(W18,$Q$3:$T$52,4,FALSE())</f>
        <v>INT</v>
      </c>
      <c r="AA18" s="18" t="n">
        <f aca="false">VLOOKUP(W18,$Q$3:$U$52,5,FALSE())</f>
        <v>1</v>
      </c>
      <c r="AB18" s="19" t="n">
        <f aca="false">VLOOKUP(W18,$Q$3:$V$52,6,FALSE())</f>
        <v>4</v>
      </c>
      <c r="AC18" s="19" t="str">
        <f aca="false">IF(ISERROR(X18),"",X18)</f>
        <v>Knowledge (Politics)</v>
      </c>
      <c r="AD18" s="18" t="n">
        <f aca="false">IF(ISERROR(Y18),"",Y18)</f>
        <v>5</v>
      </c>
      <c r="AE18" s="19" t="str">
        <f aca="false">IF(ISERROR(Z18),"",Z18)</f>
        <v>INT</v>
      </c>
      <c r="AF18" s="18" t="n">
        <f aca="false">IF(ISERROR(AA18),"",AA18)</f>
        <v>1</v>
      </c>
      <c r="AG18" s="19" t="n">
        <f aca="false">IF(ISERROR(AB18),"",AB18)</f>
        <v>4</v>
      </c>
      <c r="AH18" s="18" t="str">
        <f aca="false">IF(AC18&lt;&gt;"",CONCATENATE(AC18," ",AD18,", "),"")</f>
        <v>Knowledge (Politics) 5, </v>
      </c>
      <c r="AI18" s="22"/>
      <c r="AJ18" s="17" t="n">
        <v>1</v>
      </c>
      <c r="AK18" s="7"/>
      <c r="AL18" s="2" t="n">
        <v>261</v>
      </c>
      <c r="AM18" s="15"/>
      <c r="AN18" s="15"/>
      <c r="AO18" s="17" t="s">
        <v>52</v>
      </c>
      <c r="AP18" s="2" t="n">
        <v>15</v>
      </c>
      <c r="AQ18" s="21" t="n">
        <f aca="false">INT((DEX-10)/2)</f>
        <v>2</v>
      </c>
      <c r="AR18" s="26" t="n">
        <v>2</v>
      </c>
      <c r="AS18" s="27" t="n">
        <v>-6</v>
      </c>
      <c r="AT18" s="0" t="n">
        <f aca="false">VLOOKUP(AP18,$AR$17:$AS$37,2,FALSE())</f>
        <v>8</v>
      </c>
    </row>
    <row r="19" customFormat="false" ht="12.75" hidden="false" customHeight="true" outlineLevel="0" collapsed="false">
      <c r="A19" s="16"/>
      <c r="B19" s="15" t="n">
        <f aca="false">IF(A19="",0,5)</f>
        <v>0</v>
      </c>
      <c r="C19" s="14" t="s">
        <v>85</v>
      </c>
      <c r="D19" s="17"/>
      <c r="E19" s="15" t="n">
        <f aca="false">D19*2</f>
        <v>0</v>
      </c>
      <c r="F19" s="17"/>
      <c r="G19" s="15" t="n">
        <f aca="false">IF(F19="Y",5,0)</f>
        <v>0</v>
      </c>
      <c r="H19" s="17"/>
      <c r="I19" s="15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6</v>
      </c>
      <c r="N19" s="17" t="n">
        <f aca="false">VLOOKUP(M19,$AO$17:$AQ$22,3,FALSE())</f>
        <v>1</v>
      </c>
      <c r="O19" s="18" t="n">
        <f aca="false">IF(K19=1,IF(J19&lt;&gt;0,J19+N19+L19,0),J19+N19+L19)</f>
        <v>1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1</v>
      </c>
      <c r="T19" s="19" t="str">
        <f aca="false">M19</f>
        <v>WIS</v>
      </c>
      <c r="U19" s="18" t="n">
        <f aca="false">N19</f>
        <v>1</v>
      </c>
      <c r="V19" s="19" t="n">
        <f aca="false">J19</f>
        <v>0</v>
      </c>
      <c r="W19" s="19" t="n">
        <v>17</v>
      </c>
      <c r="X19" s="19" t="str">
        <f aca="false">VLOOKUP(W19,$Q$3:$R$52,2,FALSE())</f>
        <v>Knowledge (Geography)</v>
      </c>
      <c r="Y19" s="18" t="n">
        <f aca="false">VLOOKUP(W19,$Q$3:$S$52,3,FALSE())</f>
        <v>5</v>
      </c>
      <c r="Z19" s="19" t="str">
        <f aca="false">VLOOKUP(W19,$Q$3:$T$52,4,FALSE())</f>
        <v>INT</v>
      </c>
      <c r="AA19" s="18" t="n">
        <f aca="false">VLOOKUP(W19,$Q$3:$U$52,5,FALSE())</f>
        <v>1</v>
      </c>
      <c r="AB19" s="19" t="n">
        <f aca="false">VLOOKUP(W19,$Q$3:$V$52,6,FALSE())</f>
        <v>4</v>
      </c>
      <c r="AC19" s="19" t="str">
        <f aca="false">IF(ISERROR(X19),"",X19)</f>
        <v>Knowledge (Geography)</v>
      </c>
      <c r="AD19" s="18" t="n">
        <f aca="false">IF(ISERROR(Y19),"",Y19)</f>
        <v>5</v>
      </c>
      <c r="AE19" s="19" t="str">
        <f aca="false">IF(ISERROR(Z19),"",Z19)</f>
        <v>INT</v>
      </c>
      <c r="AF19" s="18" t="n">
        <f aca="false">IF(ISERROR(AA19),"",AA19)</f>
        <v>1</v>
      </c>
      <c r="AG19" s="19" t="n">
        <f aca="false">IF(ISERROR(AB19),"",AB19)</f>
        <v>4</v>
      </c>
      <c r="AH19" s="18" t="str">
        <f aca="false">IF(AC19&lt;&gt;"",CONCATENATE(AC19," ",AD19,", "),"")</f>
        <v>Knowledge (Geography) 5, </v>
      </c>
      <c r="AI19" s="22"/>
      <c r="AJ19" s="17" t="n">
        <v>2</v>
      </c>
      <c r="AK19" s="7"/>
      <c r="AM19" s="15"/>
      <c r="AN19" s="15"/>
      <c r="AO19" s="17" t="s">
        <v>64</v>
      </c>
      <c r="AP19" s="2" t="n">
        <v>14</v>
      </c>
      <c r="AQ19" s="28" t="n">
        <f aca="false">INT((CON-10)/2)</f>
        <v>2</v>
      </c>
      <c r="AR19" s="26" t="n">
        <v>3</v>
      </c>
      <c r="AS19" s="27" t="n">
        <v>-5</v>
      </c>
      <c r="AT19" s="0" t="n">
        <f aca="false">VLOOKUP(AP19,$AR$17:$AS$37,2,FALSE())</f>
        <v>6</v>
      </c>
    </row>
    <row r="20" customFormat="false" ht="12.75" hidden="false" customHeight="true" outlineLevel="0" collapsed="false">
      <c r="A20" s="16"/>
      <c r="B20" s="15" t="n">
        <f aca="false">IF(A20="",0,5)</f>
        <v>0</v>
      </c>
      <c r="C20" s="14" t="s">
        <v>87</v>
      </c>
      <c r="D20" s="17"/>
      <c r="E20" s="15" t="n">
        <f aca="false">D20*2</f>
        <v>0</v>
      </c>
      <c r="F20" s="2" t="s">
        <v>51</v>
      </c>
      <c r="G20" s="15" t="n">
        <f aca="false">IF(F20="Y",5,0)</f>
        <v>5</v>
      </c>
      <c r="H20" s="17" t="n">
        <v>4</v>
      </c>
      <c r="I20" s="15" t="n">
        <f aca="false">IF(F20="Y",H20,H20*2)</f>
        <v>4</v>
      </c>
      <c r="J20" s="17" t="n">
        <f aca="false">H20+D20</f>
        <v>4</v>
      </c>
      <c r="K20" s="17"/>
      <c r="L20" s="17" t="n">
        <f aca="false">'Character Sheet'!CS64</f>
        <v>0</v>
      </c>
      <c r="M20" s="17" t="s">
        <v>52</v>
      </c>
      <c r="N20" s="17" t="n">
        <f aca="false">VLOOKUP(M20,$AO$17:$AQ$22,3,FALSE())</f>
        <v>2</v>
      </c>
      <c r="O20" s="18" t="n">
        <f aca="false">IF(K20=1,IF(J20&lt;&gt;0,J20+N20+L20,0),J20+N20+L20)</f>
        <v>6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6</v>
      </c>
      <c r="T20" s="19" t="str">
        <f aca="false">M20</f>
        <v>DEX</v>
      </c>
      <c r="U20" s="18" t="n">
        <f aca="false">N20</f>
        <v>2</v>
      </c>
      <c r="V20" s="19" t="n">
        <f aca="false">J20</f>
        <v>4</v>
      </c>
      <c r="W20" s="19" t="n">
        <v>18</v>
      </c>
      <c r="X20" s="19" t="str">
        <f aca="false">VLOOKUP(W20,$Q$3:$R$52,2,FALSE())</f>
        <v>Listen/Spot/Sense </v>
      </c>
      <c r="Y20" s="18" t="n">
        <f aca="false">VLOOKUP(W20,$Q$3:$S$52,3,FALSE())</f>
        <v>1</v>
      </c>
      <c r="Z20" s="19" t="str">
        <f aca="false">VLOOKUP(W20,$Q$3:$T$52,4,FALSE())</f>
        <v>WIS</v>
      </c>
      <c r="AA20" s="18" t="n">
        <f aca="false">VLOOKUP(W20,$Q$3:$U$52,5,FALSE())</f>
        <v>1</v>
      </c>
      <c r="AB20" s="19" t="n">
        <f aca="false">VLOOKUP(W20,$Q$3:$V$52,6,FALSE())</f>
        <v>0</v>
      </c>
      <c r="AC20" s="19" t="str">
        <f aca="false">IF(ISERROR(X20),"",X20)</f>
        <v>Listen/Spot/Sense </v>
      </c>
      <c r="AD20" s="18" t="n">
        <f aca="false">IF(ISERROR(Y20),"",Y20)</f>
        <v>1</v>
      </c>
      <c r="AE20" s="19" t="str">
        <f aca="false">IF(ISERROR(Z20),"",Z20)</f>
        <v>WIS</v>
      </c>
      <c r="AF20" s="18" t="n">
        <f aca="false">IF(ISERROR(AA20),"",AA20)</f>
        <v>1</v>
      </c>
      <c r="AG20" s="19" t="n">
        <f aca="false">IF(ISERROR(AB20),"",AB20)</f>
        <v>0</v>
      </c>
      <c r="AH20" s="18" t="str">
        <f aca="false">IF(AC20&lt;&gt;"",CONCATENATE(AC20," ",AD20,", "),"")</f>
        <v>Listen/Spot/Sense  1, </v>
      </c>
      <c r="AI20" s="22"/>
      <c r="AJ20" s="17" t="n">
        <v>3</v>
      </c>
      <c r="AK20" s="7"/>
      <c r="AM20" s="15"/>
      <c r="AN20" s="15"/>
      <c r="AO20" s="17" t="s">
        <v>43</v>
      </c>
      <c r="AP20" s="2" t="n">
        <v>13</v>
      </c>
      <c r="AQ20" s="28" t="n">
        <f aca="false">INT((INT-10)/2)</f>
        <v>1</v>
      </c>
      <c r="AR20" s="26" t="n">
        <v>4</v>
      </c>
      <c r="AS20" s="27" t="n">
        <v>-4</v>
      </c>
      <c r="AT20" s="0" t="n">
        <f aca="false">VLOOKUP(AP20,$AR$17:$AS$37,2,FALSE())</f>
        <v>5</v>
      </c>
    </row>
    <row r="21" customFormat="false" ht="12.75" hidden="false" customHeight="true" outlineLevel="0" collapsed="false">
      <c r="A21" s="16"/>
      <c r="B21" s="15" t="n">
        <f aca="false">IF(A21="",0,5)</f>
        <v>0</v>
      </c>
      <c r="C21" s="14" t="s">
        <v>88</v>
      </c>
      <c r="D21" s="17"/>
      <c r="E21" s="15" t="n">
        <f aca="false">D21*2</f>
        <v>0</v>
      </c>
      <c r="F21" s="2" t="s">
        <v>51</v>
      </c>
      <c r="G21" s="15" t="n">
        <f aca="false">IF(F21="Y",5,0)</f>
        <v>5</v>
      </c>
      <c r="H21" s="17" t="n">
        <v>4</v>
      </c>
      <c r="I21" s="15" t="n">
        <f aca="false">IF(F21="Y",H21,H21*2)</f>
        <v>4</v>
      </c>
      <c r="J21" s="17" t="n">
        <f aca="false">H21+D21</f>
        <v>4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1</v>
      </c>
      <c r="O21" s="18" t="n">
        <f aca="false">IF(K21=1,IF(J21&lt;&gt;0,J21+N21+L21,0),J21+N21+L21)</f>
        <v>5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Knowledge (Politics)</v>
      </c>
      <c r="S21" s="18" t="n">
        <f aca="false">O21</f>
        <v>5</v>
      </c>
      <c r="T21" s="19" t="str">
        <f aca="false">M21</f>
        <v>INT</v>
      </c>
      <c r="U21" s="18" t="n">
        <f aca="false">N21</f>
        <v>1</v>
      </c>
      <c r="V21" s="19" t="n">
        <f aca="false">J21</f>
        <v>4</v>
      </c>
      <c r="W21" s="19" t="n">
        <v>19</v>
      </c>
      <c r="X21" s="19" t="str">
        <f aca="false">VLOOKUP(W21,$Q$3:$R$52,2,FALSE())</f>
        <v>Perform</v>
      </c>
      <c r="Y21" s="18" t="n">
        <f aca="false">VLOOKUP(W21,$Q$3:$S$52,3,FALSE())</f>
        <v>6</v>
      </c>
      <c r="Z21" s="19" t="str">
        <f aca="false">VLOOKUP(W21,$Q$3:$T$52,4,FALSE())</f>
        <v>CHA</v>
      </c>
      <c r="AA21" s="18" t="n">
        <f aca="false">VLOOKUP(W21,$Q$3:$U$52,5,FALSE())</f>
        <v>2</v>
      </c>
      <c r="AB21" s="19" t="n">
        <f aca="false">VLOOKUP(W21,$Q$3:$V$52,6,FALSE())</f>
        <v>4</v>
      </c>
      <c r="AC21" s="19" t="str">
        <f aca="false">IF(ISERROR(X21),"",X21)</f>
        <v>Perform</v>
      </c>
      <c r="AD21" s="18" t="n">
        <f aca="false">IF(ISERROR(Y21),"",Y21)</f>
        <v>6</v>
      </c>
      <c r="AE21" s="19" t="str">
        <f aca="false">IF(ISERROR(Z21),"",Z21)</f>
        <v>CHA</v>
      </c>
      <c r="AF21" s="18" t="n">
        <f aca="false">IF(ISERROR(AA21),"",AA21)</f>
        <v>2</v>
      </c>
      <c r="AG21" s="19" t="n">
        <f aca="false">IF(ISERROR(AB21),"",AB21)</f>
        <v>4</v>
      </c>
      <c r="AH21" s="18" t="str">
        <f aca="false">IF(AC21&lt;&gt;"",CONCATENATE(AC21," ",AD21,", "),"")</f>
        <v>Perform 6, </v>
      </c>
      <c r="AI21" s="22"/>
      <c r="AJ21" s="17" t="n">
        <v>4</v>
      </c>
      <c r="AK21" s="7"/>
      <c r="AM21" s="15"/>
      <c r="AN21" s="15"/>
      <c r="AO21" s="17" t="s">
        <v>86</v>
      </c>
      <c r="AP21" s="2" t="n">
        <v>12</v>
      </c>
      <c r="AQ21" s="28" t="n">
        <f aca="false">INT((WIS-10)/2)</f>
        <v>1</v>
      </c>
      <c r="AR21" s="26" t="n">
        <v>5</v>
      </c>
      <c r="AS21" s="27" t="n">
        <v>-3</v>
      </c>
      <c r="AT21" s="0" t="n">
        <f aca="false">VLOOKUP(AP21,$AR$17:$AS$37,2,FALSE())</f>
        <v>4</v>
      </c>
    </row>
    <row r="22" customFormat="false" ht="12.75" hidden="false" customHeight="true" outlineLevel="0" collapsed="false">
      <c r="A22" s="16"/>
      <c r="B22" s="15" t="n">
        <f aca="false">IF(A22="",0,5)</f>
        <v>0</v>
      </c>
      <c r="C22" s="14" t="s">
        <v>89</v>
      </c>
      <c r="D22" s="17"/>
      <c r="E22" s="15" t="n">
        <f aca="false">D22*2</f>
        <v>0</v>
      </c>
      <c r="F22" s="2" t="s">
        <v>51</v>
      </c>
      <c r="G22" s="15" t="n">
        <f aca="false">IF(F22="Y",5,0)</f>
        <v>5</v>
      </c>
      <c r="H22" s="17" t="n">
        <v>4</v>
      </c>
      <c r="I22" s="15" t="n">
        <f aca="false">IF(F22="Y",H22,H22*2)</f>
        <v>4</v>
      </c>
      <c r="J22" s="17" t="n">
        <f aca="false">H22+D22</f>
        <v>4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1</v>
      </c>
      <c r="O22" s="18" t="n">
        <f aca="false">IF(K22=1,IF(J22&lt;&gt;0,J22+N22+L22,0),J22+N22+L22)</f>
        <v>5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Knowledge (Geography)</v>
      </c>
      <c r="S22" s="18" t="n">
        <f aca="false">O22</f>
        <v>5</v>
      </c>
      <c r="T22" s="19" t="str">
        <f aca="false">M22</f>
        <v>INT</v>
      </c>
      <c r="U22" s="18" t="n">
        <f aca="false">N22</f>
        <v>1</v>
      </c>
      <c r="V22" s="19" t="n">
        <f aca="false">J22</f>
        <v>4</v>
      </c>
      <c r="W22" s="19" t="n">
        <v>20</v>
      </c>
      <c r="X22" s="19" t="str">
        <f aca="false">VLOOKUP(W22,$Q$3:$R$52,2,FALSE())</f>
        <v>Ride</v>
      </c>
      <c r="Y22" s="18" t="n">
        <f aca="false">VLOOKUP(W22,$Q$3:$S$52,3,FALSE())</f>
        <v>2</v>
      </c>
      <c r="Z22" s="19" t="str">
        <f aca="false">VLOOKUP(W22,$Q$3:$T$52,4,FALSE())</f>
        <v>DEX</v>
      </c>
      <c r="AA22" s="18" t="n">
        <f aca="false">VLOOKUP(W22,$Q$3:$U$52,5,FALSE())</f>
        <v>2</v>
      </c>
      <c r="AB22" s="19" t="n">
        <f aca="false">VLOOKUP(W22,$Q$3:$V$52,6,FALSE())</f>
        <v>0</v>
      </c>
      <c r="AC22" s="19" t="str">
        <f aca="false">IF(ISERROR(X22),"",X22)</f>
        <v>Ride</v>
      </c>
      <c r="AD22" s="18" t="n">
        <f aca="false">IF(ISERROR(Y22),"",Y22)</f>
        <v>2</v>
      </c>
      <c r="AE22" s="19" t="str">
        <f aca="false">IF(ISERROR(Z22),"",Z22)</f>
        <v>DEX</v>
      </c>
      <c r="AF22" s="18" t="n">
        <f aca="false">IF(ISERROR(AA22),"",AA22)</f>
        <v>2</v>
      </c>
      <c r="AG22" s="19" t="n">
        <f aca="false">IF(ISERROR(AB22),"",AB22)</f>
        <v>0</v>
      </c>
      <c r="AH22" s="18" t="str">
        <f aca="false">IF(AC22&lt;&gt;"",CONCATENATE(AC22," ",AD22,", "),"")</f>
        <v>Ride 2, </v>
      </c>
      <c r="AI22" s="22"/>
      <c r="AJ22" s="17" t="n">
        <v>5</v>
      </c>
      <c r="AK22" s="7"/>
      <c r="AM22" s="15"/>
      <c r="AN22" s="15"/>
      <c r="AO22" s="17" t="s">
        <v>56</v>
      </c>
      <c r="AP22" s="2" t="n">
        <v>15</v>
      </c>
      <c r="AQ22" s="21" t="n">
        <f aca="false">INT((CHA-10)/2)</f>
        <v>2</v>
      </c>
      <c r="AR22" s="26" t="n">
        <v>6</v>
      </c>
      <c r="AS22" s="27" t="n">
        <v>-2</v>
      </c>
      <c r="AT22" s="0" t="n">
        <f aca="false">VLOOKUP(AP22,$AR$17:$AS$37,2,FALSE())</f>
        <v>8</v>
      </c>
    </row>
    <row r="23" customFormat="false" ht="12.75" hidden="false" customHeight="true" outlineLevel="0" collapsed="false">
      <c r="A23" s="16"/>
      <c r="B23" s="15" t="n">
        <f aca="false">IF(A23="",0,5)</f>
        <v>0</v>
      </c>
      <c r="C23" s="16" t="s">
        <v>90</v>
      </c>
      <c r="D23" s="17"/>
      <c r="E23" s="15" t="n">
        <f aca="false">D23*2</f>
        <v>0</v>
      </c>
      <c r="F23" s="17"/>
      <c r="G23" s="15" t="n">
        <f aca="false">IF(F23="Y",5,0)</f>
        <v>0</v>
      </c>
      <c r="H23" s="17"/>
      <c r="I23" s="15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1</v>
      </c>
      <c r="O23" s="18" t="n">
        <f aca="false">IF(K23=1,IF(J23&lt;&gt;0,J23+N23+L23,0),J23+N23+L23)</f>
        <v>0</v>
      </c>
      <c r="P23" s="19" t="n">
        <f aca="false">IF(K23=1,IF(J23&lt;&gt;0,1+P22,P22),1+P22)</f>
        <v>17</v>
      </c>
      <c r="Q23" s="19" t="n">
        <f aca="false">IF(P23=P22,0,P23)</f>
        <v>0</v>
      </c>
      <c r="R23" s="19" t="str">
        <f aca="false">C23</f>
        <v>Knowledge (  )</v>
      </c>
      <c r="S23" s="18" t="n">
        <f aca="false">O23</f>
        <v>0</v>
      </c>
      <c r="T23" s="19" t="str">
        <f aca="false">M23</f>
        <v>INT</v>
      </c>
      <c r="U23" s="18" t="n">
        <f aca="false">N23</f>
        <v>1</v>
      </c>
      <c r="V23" s="19" t="n">
        <f aca="false">J23</f>
        <v>0</v>
      </c>
      <c r="W23" s="19" t="n">
        <v>21</v>
      </c>
      <c r="X23" s="19" t="str">
        <f aca="false">VLOOKUP(W23,$Q$3:$R$52,2,FALSE())</f>
        <v>Search/Scry</v>
      </c>
      <c r="Y23" s="18" t="n">
        <f aca="false">VLOOKUP(W23,$Q$3:$S$52,3,FALSE())</f>
        <v>1</v>
      </c>
      <c r="Z23" s="19" t="str">
        <f aca="false">VLOOKUP(W23,$Q$3:$T$52,4,FALSE())</f>
        <v>INT</v>
      </c>
      <c r="AA23" s="18" t="n">
        <f aca="false">VLOOKUP(W23,$Q$3:$U$52,5,FALSE())</f>
        <v>1</v>
      </c>
      <c r="AB23" s="19" t="n">
        <f aca="false">VLOOKUP(W23,$Q$3:$V$52,6,FALSE())</f>
        <v>0</v>
      </c>
      <c r="AC23" s="19" t="str">
        <f aca="false">IF(ISERROR(X23),"",X23)</f>
        <v>Search/Scry</v>
      </c>
      <c r="AD23" s="18" t="n">
        <f aca="false">IF(ISERROR(Y23),"",Y23)</f>
        <v>1</v>
      </c>
      <c r="AE23" s="19" t="str">
        <f aca="false">IF(ISERROR(Z23),"",Z23)</f>
        <v>INT</v>
      </c>
      <c r="AF23" s="18" t="n">
        <f aca="false">IF(ISERROR(AA23),"",AA23)</f>
        <v>1</v>
      </c>
      <c r="AG23" s="19" t="n">
        <f aca="false">IF(ISERROR(AB23),"",AB23)</f>
        <v>0</v>
      </c>
      <c r="AH23" s="18" t="str">
        <f aca="false">IF(AC23&lt;&gt;"",CONCATENATE(AC23," ",AD23,", "),"")</f>
        <v>Search/Scry 1, </v>
      </c>
      <c r="AI23" s="22"/>
      <c r="AJ23" s="17" t="n">
        <v>6</v>
      </c>
      <c r="AK23" s="7"/>
      <c r="AM23" s="15"/>
      <c r="AN23" s="15"/>
      <c r="AQ23" s="21"/>
      <c r="AR23" s="26" t="n">
        <v>7</v>
      </c>
      <c r="AS23" s="27" t="n">
        <v>-1</v>
      </c>
    </row>
    <row r="24" customFormat="false" ht="12.75" hidden="false" customHeight="true" outlineLevel="0" collapsed="false">
      <c r="A24" s="16"/>
      <c r="B24" s="15" t="n">
        <f aca="false">IF(A24="",0,5)</f>
        <v>0</v>
      </c>
      <c r="C24" s="16" t="s">
        <v>90</v>
      </c>
      <c r="E24" s="15" t="n">
        <f aca="false">D24*2</f>
        <v>0</v>
      </c>
      <c r="G24" s="15" t="n">
        <f aca="false">IF(F24="Y",5,0)</f>
        <v>0</v>
      </c>
      <c r="I24" s="15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1</v>
      </c>
      <c r="O24" s="18" t="n">
        <f aca="false">IF(K24=1,IF(J24&lt;&gt;0,J24+N24+L24,0),J24+N24+L24)</f>
        <v>0</v>
      </c>
      <c r="P24" s="19" t="n">
        <f aca="false">IF(K24=1,IF(J24&lt;&gt;0,1+P23,P23),1+P23)</f>
        <v>17</v>
      </c>
      <c r="Q24" s="19" t="n">
        <f aca="false">IF(P24=P23,0,P24)</f>
        <v>0</v>
      </c>
      <c r="R24" s="19" t="str">
        <f aca="false">C24</f>
        <v>Knowledge (  )</v>
      </c>
      <c r="S24" s="18" t="n">
        <f aca="false">O24</f>
        <v>0</v>
      </c>
      <c r="T24" s="19" t="str">
        <f aca="false">M24</f>
        <v>INT</v>
      </c>
      <c r="U24" s="18" t="n">
        <f aca="false">N24</f>
        <v>1</v>
      </c>
      <c r="V24" s="19" t="n">
        <f aca="false">J24</f>
        <v>0</v>
      </c>
      <c r="W24" s="19" t="n">
        <v>22</v>
      </c>
      <c r="X24" s="19" t="str">
        <f aca="false">VLOOKUP(W24,$Q$3:$R$52,2,FALSE())</f>
        <v>Sense Motive</v>
      </c>
      <c r="Y24" s="18" t="n">
        <f aca="false">VLOOKUP(W24,$Q$3:$S$52,3,FALSE())</f>
        <v>1</v>
      </c>
      <c r="Z24" s="19" t="str">
        <f aca="false">VLOOKUP(W24,$Q$3:$T$52,4,FALSE())</f>
        <v>WIS</v>
      </c>
      <c r="AA24" s="18" t="n">
        <f aca="false">VLOOKUP(W24,$Q$3:$U$52,5,FALSE())</f>
        <v>1</v>
      </c>
      <c r="AB24" s="19" t="n">
        <f aca="false">VLOOKUP(W24,$Q$3:$V$52,6,FALSE())</f>
        <v>0</v>
      </c>
      <c r="AC24" s="19" t="str">
        <f aca="false">IF(ISERROR(X24),"",X24)</f>
        <v>Sense Motive</v>
      </c>
      <c r="AD24" s="18" t="n">
        <f aca="false">IF(ISERROR(Y24),"",Y24)</f>
        <v>1</v>
      </c>
      <c r="AE24" s="19" t="str">
        <f aca="false">IF(ISERROR(Z24),"",Z24)</f>
        <v>WIS</v>
      </c>
      <c r="AF24" s="18" t="n">
        <f aca="false">IF(ISERROR(AA24),"",AA24)</f>
        <v>1</v>
      </c>
      <c r="AG24" s="19" t="n">
        <f aca="false">IF(ISERROR(AB24),"",AB24)</f>
        <v>0</v>
      </c>
      <c r="AH24" s="18" t="str">
        <f aca="false">IF(AC24&lt;&gt;"",CONCATENATE(AC24," ",AD24,", "),"")</f>
        <v>Sense Motive 1, </v>
      </c>
      <c r="AI24" s="22"/>
      <c r="AJ24" s="17" t="n">
        <v>7</v>
      </c>
      <c r="AK24" s="7"/>
      <c r="AM24" s="15"/>
      <c r="AN24" s="15"/>
      <c r="AO24" s="29" t="s">
        <v>91</v>
      </c>
      <c r="AP24" s="2" t="n">
        <f aca="false">SUM(AT17:AT22)</f>
        <v>37</v>
      </c>
      <c r="AQ24" s="21"/>
      <c r="AR24" s="26" t="n">
        <v>8</v>
      </c>
      <c r="AS24" s="27" t="n">
        <v>0</v>
      </c>
      <c r="AT24" s="0" t="n">
        <f aca="false">SUM(AT17:AT22)</f>
        <v>37</v>
      </c>
    </row>
    <row r="25" customFormat="false" ht="12.75" hidden="false" customHeight="true" outlineLevel="0" collapsed="false">
      <c r="A25" s="16"/>
      <c r="B25" s="15" t="n">
        <f aca="false">IF(A25="",0,5)</f>
        <v>0</v>
      </c>
      <c r="C25" s="16" t="s">
        <v>92</v>
      </c>
      <c r="E25" s="15" t="n">
        <f aca="false">D25*2</f>
        <v>0</v>
      </c>
      <c r="G25" s="15" t="n">
        <f aca="false">IF(F25="Y",5,0)</f>
        <v>0</v>
      </c>
      <c r="I25" s="15" t="n">
        <f aca="false">IF(F25="Y",H25,H25*2)</f>
        <v>0</v>
      </c>
      <c r="J25" s="17" t="n">
        <f aca="false">H25+D25</f>
        <v>0</v>
      </c>
      <c r="K25" s="17"/>
      <c r="L25" s="17" t="n">
        <f aca="false">'Character Sheet'!CS74</f>
        <v>0</v>
      </c>
      <c r="M25" s="17" t="s">
        <v>86</v>
      </c>
      <c r="N25" s="17" t="n">
        <f aca="false">VLOOKUP(M25,$AO$17:$AQ$22,3,FALSE())</f>
        <v>1</v>
      </c>
      <c r="O25" s="18" t="n">
        <f aca="false">IF(K25=1,IF(J25&lt;&gt;0,J25+N25+L25,0),J25+N25+L25)</f>
        <v>1</v>
      </c>
      <c r="P25" s="19" t="n">
        <f aca="false">IF(K25=1,IF(J25&lt;&gt;0,1+P24,P24),1+P24)</f>
        <v>18</v>
      </c>
      <c r="Q25" s="19" t="n">
        <f aca="false">IF(P25=P24,0,P25)</f>
        <v>18</v>
      </c>
      <c r="R25" s="19" t="str">
        <f aca="false">C25</f>
        <v>Listen/Spot/Sense </v>
      </c>
      <c r="S25" s="18" t="n">
        <f aca="false">O25</f>
        <v>1</v>
      </c>
      <c r="T25" s="19" t="str">
        <f aca="false">M25</f>
        <v>WIS</v>
      </c>
      <c r="U25" s="18" t="n">
        <f aca="false">N25</f>
        <v>1</v>
      </c>
      <c r="V25" s="19" t="n">
        <f aca="false">J25</f>
        <v>0</v>
      </c>
      <c r="W25" s="19" t="n">
        <v>23</v>
      </c>
      <c r="X25" s="19" t="str">
        <f aca="false">VLOOKUP(W25,$Q$3:$R$52,2,FALSE())</f>
        <v>Swim</v>
      </c>
      <c r="Y25" s="18" t="n">
        <f aca="false">VLOOKUP(W25,$Q$3:$S$52,3,FALSE())</f>
        <v>2</v>
      </c>
      <c r="Z25" s="19" t="str">
        <f aca="false">VLOOKUP(W25,$Q$3:$T$52,4,FALSE())</f>
        <v>STR</v>
      </c>
      <c r="AA25" s="18" t="n">
        <f aca="false">VLOOKUP(W25,$Q$3:$U$52,5,FALSE())</f>
        <v>2</v>
      </c>
      <c r="AB25" s="19" t="n">
        <f aca="false">VLOOKUP(W25,$Q$3:$V$52,6,FALSE())</f>
        <v>0</v>
      </c>
      <c r="AC25" s="19" t="str">
        <f aca="false">IF(ISERROR(X25),"",X25)</f>
        <v>Swim</v>
      </c>
      <c r="AD25" s="18" t="n">
        <f aca="false">IF(ISERROR(Y25),"",Y25)</f>
        <v>2</v>
      </c>
      <c r="AE25" s="19" t="str">
        <f aca="false">IF(ISERROR(Z25),"",Z25)</f>
        <v>STR</v>
      </c>
      <c r="AF25" s="18" t="n">
        <f aca="false">IF(ISERROR(AA25),"",AA25)</f>
        <v>2</v>
      </c>
      <c r="AG25" s="19" t="n">
        <f aca="false">IF(ISERROR(AB25),"",AB25)</f>
        <v>0</v>
      </c>
      <c r="AH25" s="18" t="str">
        <f aca="false">IF(AC25&lt;&gt;"",CONCATENATE(AC25," ",AD25,", "),"")</f>
        <v>Swim 2, </v>
      </c>
      <c r="AI25" s="22"/>
      <c r="AJ25" s="17" t="n">
        <v>8</v>
      </c>
      <c r="AK25" s="7"/>
      <c r="AL25" s="30"/>
      <c r="AM25" s="15"/>
      <c r="AN25" s="15"/>
      <c r="AQ25" s="21"/>
      <c r="AR25" s="26" t="n">
        <v>9</v>
      </c>
      <c r="AS25" s="27" t="n">
        <v>1</v>
      </c>
    </row>
    <row r="26" customFormat="false" ht="12.75" hidden="false" customHeight="true" outlineLevel="0" collapsed="false">
      <c r="A26" s="16"/>
      <c r="B26" s="15" t="n">
        <f aca="false">IF(A26="",0,5)</f>
        <v>0</v>
      </c>
      <c r="C26" s="16" t="s">
        <v>93</v>
      </c>
      <c r="E26" s="15" t="n">
        <f aca="false">D26*2</f>
        <v>0</v>
      </c>
      <c r="F26" s="2" t="s">
        <v>51</v>
      </c>
      <c r="G26" s="15" t="n">
        <f aca="false">IF(F26="Y",5,0)</f>
        <v>5</v>
      </c>
      <c r="H26" s="2" t="n">
        <v>4</v>
      </c>
      <c r="I26" s="15" t="n">
        <f aca="false">IF(F26="Y",H26,H26*2)</f>
        <v>4</v>
      </c>
      <c r="J26" s="17" t="n">
        <f aca="false">H26+D26</f>
        <v>4</v>
      </c>
      <c r="K26" s="17"/>
      <c r="L26" s="17" t="n">
        <f aca="false">'Character Sheet'!CS76</f>
        <v>0</v>
      </c>
      <c r="M26" s="17" t="s">
        <v>56</v>
      </c>
      <c r="N26" s="17" t="n">
        <f aca="false">VLOOKUP(M26,$AO$17:$AQ$22,3,FALSE())</f>
        <v>2</v>
      </c>
      <c r="O26" s="18" t="n">
        <f aca="false">IF(K26=1,IF(J26&lt;&gt;0,J26+N26+L26,0),J26+N26+L26)</f>
        <v>6</v>
      </c>
      <c r="P26" s="19" t="n">
        <f aca="false">IF(K26=1,IF(J26&lt;&gt;0,1+P25,P25),1+P25)</f>
        <v>19</v>
      </c>
      <c r="Q26" s="19" t="n">
        <f aca="false">IF(P26=P25,0,P26)</f>
        <v>19</v>
      </c>
      <c r="R26" s="19" t="str">
        <f aca="false">C26</f>
        <v>Perform</v>
      </c>
      <c r="S26" s="18" t="n">
        <f aca="false">O26</f>
        <v>6</v>
      </c>
      <c r="T26" s="19" t="str">
        <f aca="false">M26</f>
        <v>CHA</v>
      </c>
      <c r="U26" s="18" t="n">
        <f aca="false">N26</f>
        <v>2</v>
      </c>
      <c r="V26" s="19" t="n">
        <f aca="false">J26</f>
        <v>4</v>
      </c>
      <c r="W26" s="19" t="n">
        <v>24</v>
      </c>
      <c r="X26" s="19" t="str">
        <f aca="false">VLOOKUP(W26,$Q$3:$R$52,2,FALSE())</f>
        <v>Use Rope</v>
      </c>
      <c r="Y26" s="18" t="n">
        <f aca="false">VLOOKUP(W26,$Q$3:$S$52,3,FALSE())</f>
        <v>2</v>
      </c>
      <c r="Z26" s="19" t="str">
        <f aca="false">VLOOKUP(W26,$Q$3:$T$52,4,FALSE())</f>
        <v>DEX</v>
      </c>
      <c r="AA26" s="18" t="n">
        <f aca="false">VLOOKUP(W26,$Q$3:$U$52,5,FALSE())</f>
        <v>2</v>
      </c>
      <c r="AB26" s="19" t="n">
        <f aca="false">VLOOKUP(W26,$Q$3:$V$52,6,FALSE())</f>
        <v>0</v>
      </c>
      <c r="AC26" s="19" t="str">
        <f aca="false">IF(ISERROR(X26),"",X26)</f>
        <v>Use Rope</v>
      </c>
      <c r="AD26" s="18" t="n">
        <f aca="false">IF(ISERROR(Y26),"",Y26)</f>
        <v>2</v>
      </c>
      <c r="AE26" s="19" t="str">
        <f aca="false">IF(ISERROR(Z26),"",Z26)</f>
        <v>DEX</v>
      </c>
      <c r="AF26" s="18" t="n">
        <f aca="false">IF(ISERROR(AA26),"",AA26)</f>
        <v>2</v>
      </c>
      <c r="AG26" s="19" t="n">
        <f aca="false">IF(ISERROR(AB26),"",AB26)</f>
        <v>0</v>
      </c>
      <c r="AH26" s="18" t="str">
        <f aca="false">IF(AC26&lt;&gt;"",CONCATENATE(AC26," ",AD26,", "),"")</f>
        <v>Use Rope 2, </v>
      </c>
      <c r="AI26" s="22"/>
      <c r="AJ26" s="17" t="n">
        <v>9</v>
      </c>
      <c r="AK26" s="7"/>
      <c r="AM26" s="15"/>
      <c r="AN26" s="15"/>
      <c r="AO26" s="31" t="s">
        <v>94</v>
      </c>
      <c r="AP26" s="2" t="n">
        <v>30</v>
      </c>
      <c r="AQ26" s="28" t="n">
        <f aca="false">(HP-CON)*2</f>
        <v>32</v>
      </c>
      <c r="AR26" s="26" t="n">
        <v>10</v>
      </c>
      <c r="AS26" s="27" t="n">
        <v>2</v>
      </c>
    </row>
    <row r="27" customFormat="false" ht="12.75" hidden="false" customHeight="true" outlineLevel="0" collapsed="false">
      <c r="A27" s="16"/>
      <c r="B27" s="15" t="n">
        <f aca="false">IF(A27="",0,5)</f>
        <v>0</v>
      </c>
      <c r="C27" s="16" t="s">
        <v>95</v>
      </c>
      <c r="E27" s="15" t="n">
        <f aca="false">D27*2</f>
        <v>0</v>
      </c>
      <c r="G27" s="15" t="n">
        <f aca="false">IF(F27="Y",5,0)</f>
        <v>0</v>
      </c>
      <c r="I27" s="15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2</v>
      </c>
      <c r="N27" s="17" t="n">
        <f aca="false">VLOOKUP(M27,$AO$17:$AQ$22,3,FALSE())</f>
        <v>2</v>
      </c>
      <c r="O27" s="18" t="n">
        <f aca="false">IF(K27=1,IF(J27&lt;&gt;0,J27+N27+L27,0),J27+N27+L27)</f>
        <v>0</v>
      </c>
      <c r="P27" s="19" t="n">
        <f aca="false">IF(K27=1,IF(J27&lt;&gt;0,1+P26,P26),1+P26)</f>
        <v>19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2</v>
      </c>
      <c r="V27" s="19" t="n">
        <f aca="false">J27</f>
        <v>0</v>
      </c>
      <c r="W27" s="19" t="n">
        <v>25</v>
      </c>
      <c r="X27" s="19" t="str">
        <f aca="false">VLOOKUP(W27,$Q$3:$R$52,2,FALSE())</f>
        <v>Wilderness Lore</v>
      </c>
      <c r="Y27" s="18" t="n">
        <f aca="false">VLOOKUP(W27,$Q$3:$S$52,3,FALSE())</f>
        <v>1</v>
      </c>
      <c r="Z27" s="19" t="str">
        <f aca="false">VLOOKUP(W27,$Q$3:$T$52,4,FALSE())</f>
        <v>WIS</v>
      </c>
      <c r="AA27" s="18" t="n">
        <f aca="false">VLOOKUP(W27,$Q$3:$U$52,5,FALSE())</f>
        <v>1</v>
      </c>
      <c r="AB27" s="19" t="n">
        <f aca="false">VLOOKUP(W27,$Q$3:$V$52,6,FALSE())</f>
        <v>0</v>
      </c>
      <c r="AC27" s="19" t="str">
        <f aca="false">IF(ISERROR(X27),"",X27)</f>
        <v>Wilderness Lore</v>
      </c>
      <c r="AD27" s="18" t="n">
        <f aca="false">IF(ISERROR(Y27),"",Y27)</f>
        <v>1</v>
      </c>
      <c r="AE27" s="19" t="str">
        <f aca="false">IF(ISERROR(Z27),"",Z27)</f>
        <v>WIS</v>
      </c>
      <c r="AF27" s="18" t="n">
        <f aca="false">IF(ISERROR(AA27),"",AA27)</f>
        <v>1</v>
      </c>
      <c r="AG27" s="19" t="n">
        <f aca="false">IF(ISERROR(AB27),"",AB27)</f>
        <v>0</v>
      </c>
      <c r="AH27" s="18" t="str">
        <f aca="false">IF(AC27&lt;&gt;"",CONCATENATE(AC27," ",AD27,", "),"")</f>
        <v>Wilderness Lore 1, </v>
      </c>
      <c r="AI27" s="22"/>
      <c r="AJ27" s="17" t="n">
        <v>10</v>
      </c>
      <c r="AK27" s="32"/>
      <c r="AL27" s="17"/>
      <c r="AM27" s="15"/>
      <c r="AN27" s="15"/>
      <c r="AO27" s="5"/>
      <c r="AQ27" s="15"/>
      <c r="AR27" s="26" t="n">
        <v>11</v>
      </c>
      <c r="AS27" s="27" t="n">
        <v>3</v>
      </c>
    </row>
    <row r="28" customFormat="false" ht="12.75" hidden="false" customHeight="true" outlineLevel="0" collapsed="false">
      <c r="A28" s="16"/>
      <c r="B28" s="15" t="n">
        <f aca="false">IF(A28="",0,5)</f>
        <v>0</v>
      </c>
      <c r="C28" s="16" t="s">
        <v>96</v>
      </c>
      <c r="E28" s="15" t="n">
        <f aca="false">D28*2</f>
        <v>0</v>
      </c>
      <c r="G28" s="15" t="n">
        <f aca="false">IF(F28="Y",5,0)</f>
        <v>0</v>
      </c>
      <c r="I28" s="15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6</v>
      </c>
      <c r="N28" s="17" t="n">
        <f aca="false">VLOOKUP(M28,$AO$17:$AQ$22,3,FALSE())</f>
        <v>1</v>
      </c>
      <c r="O28" s="18" t="n">
        <f aca="false">IF(K28=1,IF(J28&lt;&gt;0,J28+N28+L28,0),J28+N28+L28)</f>
        <v>0</v>
      </c>
      <c r="P28" s="19" t="n">
        <f aca="false">IF(K28=1,IF(J28&lt;&gt;0,1+P27,P27),1+P27)</f>
        <v>19</v>
      </c>
      <c r="Q28" s="19" t="n">
        <f aca="false">IF(P28=P27,0,P28)</f>
        <v>0</v>
      </c>
      <c r="R28" s="19" t="str">
        <f aca="false">C28</f>
        <v>Profession (  )</v>
      </c>
      <c r="S28" s="18" t="n">
        <f aca="false">O28</f>
        <v>0</v>
      </c>
      <c r="T28" s="19" t="str">
        <f aca="false">M28</f>
        <v>WIS</v>
      </c>
      <c r="U28" s="18" t="n">
        <f aca="false">N28</f>
        <v>1</v>
      </c>
      <c r="V28" s="19" t="n">
        <f aca="false">J28</f>
        <v>0</v>
      </c>
      <c r="W28" s="19" t="n">
        <v>26</v>
      </c>
      <c r="X28" s="19" t="n">
        <f aca="false">VLOOKUP(W28,$Q$3:$R$52,2,FALSE())</f>
        <v>0</v>
      </c>
      <c r="Y28" s="18" t="e">
        <f aca="false">VLOOKUP(W28,$Q$3:$S$52,3,FALSE())</f>
        <v>#N/A</v>
      </c>
      <c r="Z28" s="19" t="n">
        <f aca="false">VLOOKUP(W28,$Q$3:$T$52,4,FALSE())</f>
        <v>0</v>
      </c>
      <c r="AA28" s="18" t="e">
        <f aca="false">VLOOKUP(W28,$Q$3:$U$52,5,FALSE())</f>
        <v>#N/A</v>
      </c>
      <c r="AB28" s="19" t="n">
        <f aca="false">VLOOKUP(W28,$Q$3:$V$52,6,FALSE())</f>
        <v>0</v>
      </c>
      <c r="AC28" s="19" t="n">
        <f aca="false">IF(ISERROR(X28),"",X28)</f>
        <v>0</v>
      </c>
      <c r="AD28" s="18" t="str">
        <f aca="false">IF(ISERROR(Y28),"",Y28)</f>
        <v/>
      </c>
      <c r="AE28" s="19" t="n">
        <f aca="false">IF(ISERROR(Z28),"",Z28)</f>
        <v>0</v>
      </c>
      <c r="AF28" s="18" t="str">
        <f aca="false">IF(ISERROR(AA28),"",AA28)</f>
        <v/>
      </c>
      <c r="AG28" s="19" t="n">
        <f aca="false">IF(ISERROR(AB28),"",AB28)</f>
        <v>0</v>
      </c>
      <c r="AH28" s="18" t="str">
        <f aca="false">IF(AC28&lt;&gt;"",CONCATENATE(AC28," ",AD28,", "),"")</f>
        <v/>
      </c>
      <c r="AI28" s="22"/>
      <c r="AJ28" s="17" t="n">
        <v>11</v>
      </c>
      <c r="AK28" s="32"/>
      <c r="AL28" s="17"/>
      <c r="AM28" s="15"/>
      <c r="AN28" s="15"/>
      <c r="AQ28" s="15"/>
      <c r="AR28" s="26" t="n">
        <v>12</v>
      </c>
      <c r="AS28" s="27" t="n">
        <v>4</v>
      </c>
    </row>
    <row r="29" customFormat="false" ht="12.75" hidden="false" customHeight="true" outlineLevel="0" collapsed="false">
      <c r="A29" s="16"/>
      <c r="B29" s="15" t="n">
        <f aca="false">IF(A29="",0,5)</f>
        <v>0</v>
      </c>
      <c r="C29" s="16" t="s">
        <v>96</v>
      </c>
      <c r="E29" s="15" t="n">
        <f aca="false">D29*2</f>
        <v>0</v>
      </c>
      <c r="G29" s="15" t="n">
        <f aca="false">IF(F29="Y",5,0)</f>
        <v>0</v>
      </c>
      <c r="I29" s="15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6</v>
      </c>
      <c r="N29" s="17" t="n">
        <f aca="false">VLOOKUP(M29,$AO$17:$AQ$22,3,FALSE())</f>
        <v>1</v>
      </c>
      <c r="O29" s="18" t="n">
        <f aca="false">IF(K29=1,IF(J29&lt;&gt;0,J29+N29+L29,0),J29+N29+L29)</f>
        <v>0</v>
      </c>
      <c r="P29" s="19" t="n">
        <f aca="false">IF(K29=1,IF(J29&lt;&gt;0,1+P28,P28),1+P28)</f>
        <v>19</v>
      </c>
      <c r="Q29" s="19" t="n">
        <f aca="false">IF(P29=P28,0,P29)</f>
        <v>0</v>
      </c>
      <c r="R29" s="19" t="str">
        <f aca="false">C29</f>
        <v>Profession (  )</v>
      </c>
      <c r="S29" s="18" t="n">
        <f aca="false">O29</f>
        <v>0</v>
      </c>
      <c r="T29" s="19" t="str">
        <f aca="false">M29</f>
        <v>WIS</v>
      </c>
      <c r="U29" s="18" t="n">
        <f aca="false">N29</f>
        <v>1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2"/>
      <c r="AJ29" s="17" t="n">
        <v>12</v>
      </c>
      <c r="AK29" s="32"/>
      <c r="AL29" s="17"/>
      <c r="AM29" s="15"/>
      <c r="AN29" s="15"/>
      <c r="AQ29" s="15"/>
      <c r="AR29" s="26" t="n">
        <v>13</v>
      </c>
      <c r="AS29" s="27" t="n">
        <v>5</v>
      </c>
    </row>
    <row r="30" customFormat="false" ht="12.75" hidden="false" customHeight="true" outlineLevel="0" collapsed="false">
      <c r="A30" s="16"/>
      <c r="B30" s="15" t="n">
        <f aca="false">IF(A30="",0,5)</f>
        <v>0</v>
      </c>
      <c r="C30" s="16" t="s">
        <v>96</v>
      </c>
      <c r="E30" s="15" t="n">
        <f aca="false">D30*2</f>
        <v>0</v>
      </c>
      <c r="G30" s="15" t="n">
        <f aca="false">IF(F30="Y",5,0)</f>
        <v>0</v>
      </c>
      <c r="I30" s="15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6</v>
      </c>
      <c r="N30" s="17" t="n">
        <f aca="false">VLOOKUP(M30,$AO$17:$AQ$22,3,FALSE())</f>
        <v>1</v>
      </c>
      <c r="O30" s="18" t="n">
        <f aca="false">IF(K30=1,IF(J30&lt;&gt;0,J30+N30+L30,0),J30+N30+L30)</f>
        <v>0</v>
      </c>
      <c r="P30" s="19" t="n">
        <f aca="false">IF(K30=1,IF(J30&lt;&gt;0,1+P29,P29),1+P29)</f>
        <v>19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1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2"/>
      <c r="AJ30" s="17" t="n">
        <v>13</v>
      </c>
      <c r="AK30" s="32"/>
      <c r="AL30" s="17"/>
      <c r="AM30" s="15"/>
      <c r="AN30" s="15"/>
      <c r="AO30" s="7"/>
      <c r="AQ30" s="15"/>
      <c r="AR30" s="26" t="n">
        <v>14</v>
      </c>
      <c r="AS30" s="27" t="n">
        <v>6</v>
      </c>
    </row>
    <row r="31" customFormat="false" ht="12.75" hidden="false" customHeight="true" outlineLevel="0" collapsed="false">
      <c r="A31" s="16"/>
      <c r="B31" s="15" t="n">
        <f aca="false">IF(A31="",0,5)</f>
        <v>0</v>
      </c>
      <c r="C31" s="16" t="s">
        <v>96</v>
      </c>
      <c r="E31" s="15" t="n">
        <f aca="false">D31*2</f>
        <v>0</v>
      </c>
      <c r="G31" s="15" t="n">
        <f aca="false">IF(F31="Y",5,0)</f>
        <v>0</v>
      </c>
      <c r="I31" s="15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6</v>
      </c>
      <c r="N31" s="17" t="n">
        <f aca="false">VLOOKUP(M31,$AO$17:$AQ$22,3,FALSE())</f>
        <v>1</v>
      </c>
      <c r="O31" s="18" t="n">
        <f aca="false">IF(K31=1,IF(J31&lt;&gt;0,J31+N31+L31,0),J31+N31+L31)</f>
        <v>0</v>
      </c>
      <c r="P31" s="19" t="n">
        <f aca="false">IF(K31=1,IF(J31&lt;&gt;0,1+P30,P30),1+P30)</f>
        <v>19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1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2"/>
      <c r="AJ31" s="17" t="n">
        <v>14</v>
      </c>
      <c r="AK31" s="7"/>
      <c r="AM31" s="15"/>
      <c r="AN31" s="15"/>
      <c r="AQ31" s="15"/>
      <c r="AR31" s="26" t="n">
        <v>15</v>
      </c>
      <c r="AS31" s="27" t="n">
        <v>8</v>
      </c>
    </row>
    <row r="32" customFormat="false" ht="12.75" hidden="false" customHeight="true" outlineLevel="0" collapsed="false">
      <c r="A32" s="16"/>
      <c r="B32" s="15" t="n">
        <f aca="false">IF(A32="",0,5)</f>
        <v>0</v>
      </c>
      <c r="C32" s="16" t="s">
        <v>97</v>
      </c>
      <c r="E32" s="15" t="n">
        <f aca="false">D32*2</f>
        <v>0</v>
      </c>
      <c r="G32" s="15" t="n">
        <f aca="false">IF(F32="Y",5,0)</f>
        <v>0</v>
      </c>
      <c r="I32" s="15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1</v>
      </c>
      <c r="O32" s="18" t="n">
        <f aca="false">IF(K32=1,IF(J32&lt;&gt;0,J32+N32+L32,0),J32+N32+L32)</f>
        <v>0</v>
      </c>
      <c r="P32" s="19" t="n">
        <f aca="false">IF(K32=1,IF(J32&lt;&gt;0,1+P31,P31),1+P31)</f>
        <v>19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1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2"/>
      <c r="AJ32" s="17" t="n">
        <v>15</v>
      </c>
      <c r="AK32" s="7"/>
      <c r="AM32" s="15"/>
      <c r="AN32" s="15"/>
      <c r="AQ32" s="15"/>
      <c r="AR32" s="26" t="n">
        <v>16</v>
      </c>
      <c r="AS32" s="27" t="n">
        <v>10</v>
      </c>
    </row>
    <row r="33" customFormat="false" ht="12.75" hidden="false" customHeight="true" outlineLevel="0" collapsed="false">
      <c r="A33" s="16"/>
      <c r="B33" s="15" t="n">
        <f aca="false">IF(A33="",0,5)</f>
        <v>0</v>
      </c>
      <c r="C33" s="16" t="s">
        <v>98</v>
      </c>
      <c r="E33" s="15" t="n">
        <f aca="false">D33*2</f>
        <v>0</v>
      </c>
      <c r="G33" s="15" t="n">
        <f aca="false">IF(F33="Y",5,0)</f>
        <v>0</v>
      </c>
      <c r="I33" s="15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2</v>
      </c>
      <c r="N33" s="17" t="n">
        <f aca="false">VLOOKUP(M33,$AO$17:$AQ$22,3,FALSE())</f>
        <v>2</v>
      </c>
      <c r="O33" s="18" t="n">
        <f aca="false">IF(K33=1,IF(J33&lt;&gt;0,J33+N33+L33,0),J33+N33+L33)</f>
        <v>2</v>
      </c>
      <c r="P33" s="19" t="n">
        <f aca="false">IF(K33=1,IF(J33&lt;&gt;0,1+P32,P32),1+P32)</f>
        <v>20</v>
      </c>
      <c r="Q33" s="19" t="n">
        <f aca="false">IF(P33=P32,0,P33)</f>
        <v>20</v>
      </c>
      <c r="R33" s="19" t="str">
        <f aca="false">C33</f>
        <v>Ride</v>
      </c>
      <c r="S33" s="18" t="n">
        <f aca="false">O33</f>
        <v>2</v>
      </c>
      <c r="T33" s="19" t="str">
        <f aca="false">M33</f>
        <v>DEX</v>
      </c>
      <c r="U33" s="18" t="n">
        <f aca="false">N33</f>
        <v>2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5"/>
      <c r="AN33" s="15"/>
      <c r="AQ33" s="15"/>
      <c r="AR33" s="26" t="n">
        <v>17</v>
      </c>
      <c r="AS33" s="27" t="n">
        <v>13</v>
      </c>
    </row>
    <row r="34" customFormat="false" ht="12.75" hidden="false" customHeight="true" outlineLevel="0" collapsed="false">
      <c r="A34" s="16"/>
      <c r="B34" s="15" t="n">
        <f aca="false">IF(A34="",0,5)</f>
        <v>0</v>
      </c>
      <c r="C34" s="16" t="s">
        <v>99</v>
      </c>
      <c r="E34" s="15" t="n">
        <f aca="false">D34*2</f>
        <v>0</v>
      </c>
      <c r="G34" s="15" t="n">
        <f aca="false">IF(F34="Y",5,0)</f>
        <v>0</v>
      </c>
      <c r="I34" s="15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1</v>
      </c>
      <c r="O34" s="18" t="n">
        <f aca="false">IF(K34=1,IF(J34&lt;&gt;0,J34+N34+L34,0),J34+N34+L34)</f>
        <v>1</v>
      </c>
      <c r="P34" s="19" t="n">
        <f aca="false">IF(K34=1,IF(J34&lt;&gt;0,1+P33,P33),1+P33)</f>
        <v>21</v>
      </c>
      <c r="Q34" s="19" t="n">
        <f aca="false">IF(P34=P33,0,P34)</f>
        <v>21</v>
      </c>
      <c r="R34" s="19" t="str">
        <f aca="false">C34</f>
        <v>Search/Scry</v>
      </c>
      <c r="S34" s="18" t="n">
        <f aca="false">O34</f>
        <v>1</v>
      </c>
      <c r="T34" s="19" t="str">
        <f aca="false">M34</f>
        <v>INT</v>
      </c>
      <c r="U34" s="18" t="n">
        <f aca="false">N34</f>
        <v>1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5"/>
      <c r="AN34" s="15"/>
      <c r="AQ34" s="15"/>
      <c r="AR34" s="26" t="n">
        <v>18</v>
      </c>
      <c r="AS34" s="27" t="n">
        <v>16</v>
      </c>
    </row>
    <row r="35" customFormat="false" ht="12.75" hidden="false" customHeight="true" outlineLevel="0" collapsed="false">
      <c r="A35" s="16"/>
      <c r="B35" s="15" t="n">
        <f aca="false">IF(A35="",0,5)</f>
        <v>0</v>
      </c>
      <c r="C35" s="16" t="s">
        <v>100</v>
      </c>
      <c r="E35" s="15" t="n">
        <f aca="false">D35*2</f>
        <v>0</v>
      </c>
      <c r="G35" s="15" t="n">
        <f aca="false">IF(F35="Y",5,0)</f>
        <v>0</v>
      </c>
      <c r="I35" s="15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6</v>
      </c>
      <c r="N35" s="17" t="n">
        <f aca="false">VLOOKUP(M35,$AO$17:$AQ$22,3,FALSE())</f>
        <v>1</v>
      </c>
      <c r="O35" s="18" t="n">
        <f aca="false">IF(K35=1,IF(J35&lt;&gt;0,J35+N35+L35,0),J35+N35+L35)</f>
        <v>1</v>
      </c>
      <c r="P35" s="19" t="n">
        <f aca="false">IF(K35=1,IF(J35&lt;&gt;0,1+P34,P34),1+P34)</f>
        <v>22</v>
      </c>
      <c r="Q35" s="19" t="n">
        <f aca="false">IF(P35=P34,0,P35)</f>
        <v>22</v>
      </c>
      <c r="R35" s="19" t="str">
        <f aca="false">C35</f>
        <v>Sense Motive</v>
      </c>
      <c r="S35" s="18" t="n">
        <f aca="false">O35</f>
        <v>1</v>
      </c>
      <c r="T35" s="19" t="str">
        <f aca="false">M35</f>
        <v>WIS</v>
      </c>
      <c r="U35" s="18" t="n">
        <f aca="false">N35</f>
        <v>1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5"/>
      <c r="AN35" s="15"/>
      <c r="AQ35" s="15"/>
      <c r="AR35" s="26" t="n">
        <v>19</v>
      </c>
      <c r="AS35" s="33" t="n">
        <v>20</v>
      </c>
    </row>
    <row r="36" customFormat="false" ht="12.75" hidden="false" customHeight="true" outlineLevel="0" collapsed="false">
      <c r="A36" s="16"/>
      <c r="B36" s="15" t="n">
        <f aca="false">IF(A36="",0,5)</f>
        <v>0</v>
      </c>
      <c r="C36" s="16" t="s">
        <v>101</v>
      </c>
      <c r="E36" s="15" t="n">
        <f aca="false">D36*2</f>
        <v>0</v>
      </c>
      <c r="G36" s="15" t="n">
        <f aca="false">IF(F36="Y",5,0)</f>
        <v>0</v>
      </c>
      <c r="I36" s="15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1</v>
      </c>
      <c r="O36" s="18" t="n">
        <f aca="false">IF(K36=1,IF(J36&lt;&gt;0,J36+N36+L36,0),J36+N36+L36)</f>
        <v>0</v>
      </c>
      <c r="P36" s="19" t="n">
        <f aca="false">IF(K36=1,IF(J36&lt;&gt;0,1+P35,P35),1+P35)</f>
        <v>22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1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5"/>
      <c r="AN36" s="15"/>
      <c r="AQ36" s="15"/>
      <c r="AR36" s="26" t="n">
        <v>20</v>
      </c>
      <c r="AS36" s="33" t="n">
        <v>24</v>
      </c>
    </row>
    <row r="37" customFormat="false" ht="12.75" hidden="false" customHeight="true" outlineLevel="0" collapsed="false">
      <c r="A37" s="16"/>
      <c r="B37" s="15" t="n">
        <f aca="false">IF(A37="",0,5)</f>
        <v>0</v>
      </c>
      <c r="C37" s="14" t="s">
        <v>102</v>
      </c>
      <c r="D37" s="17"/>
      <c r="E37" s="15" t="n">
        <f aca="false">D37*2</f>
        <v>0</v>
      </c>
      <c r="F37" s="17"/>
      <c r="G37" s="15" t="n">
        <f aca="false">IF(F37="Y",5,0)</f>
        <v>0</v>
      </c>
      <c r="H37" s="17"/>
      <c r="I37" s="15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61</v>
      </c>
      <c r="N37" s="17" t="n">
        <f aca="false">VLOOKUP(M37,$AO$17:$AQ$22,3,FALSE())</f>
        <v>2</v>
      </c>
      <c r="O37" s="18" t="n">
        <f aca="false">IF(K37=1,IF(J37&lt;&gt;0,J37+N37+L37,0),J37+N37+L37)</f>
        <v>2</v>
      </c>
      <c r="P37" s="19" t="n">
        <f aca="false">IF(K37=1,IF(J37&lt;&gt;0,1+P36,P36),1+P36)</f>
        <v>23</v>
      </c>
      <c r="Q37" s="19" t="n">
        <f aca="false">IF(P37=P36,0,P37)</f>
        <v>23</v>
      </c>
      <c r="R37" s="19" t="str">
        <f aca="false">C37</f>
        <v>Swim</v>
      </c>
      <c r="S37" s="18" t="n">
        <f aca="false">O37</f>
        <v>2</v>
      </c>
      <c r="T37" s="19" t="str">
        <f aca="false">M37</f>
        <v>STR</v>
      </c>
      <c r="U37" s="18" t="n">
        <f aca="false">N37</f>
        <v>2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5"/>
      <c r="AN37" s="15"/>
      <c r="AQ37" s="15"/>
      <c r="AR37" s="34" t="n">
        <v>21</v>
      </c>
      <c r="AS37" s="35" t="n">
        <v>28</v>
      </c>
    </row>
    <row r="38" customFormat="false" ht="12.75" hidden="false" customHeight="true" outlineLevel="0" collapsed="false">
      <c r="A38" s="16"/>
      <c r="B38" s="15" t="n">
        <f aca="false">IF(A38="",0,5)</f>
        <v>0</v>
      </c>
      <c r="C38" s="14" t="s">
        <v>103</v>
      </c>
      <c r="D38" s="17"/>
      <c r="E38" s="15" t="n">
        <f aca="false">D38*2</f>
        <v>0</v>
      </c>
      <c r="F38" s="17"/>
      <c r="G38" s="15" t="n">
        <f aca="false">IF(F38="Y",5,0)</f>
        <v>0</v>
      </c>
      <c r="H38" s="17"/>
      <c r="I38" s="15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6</v>
      </c>
      <c r="N38" s="17" t="n">
        <f aca="false">VLOOKUP(M38,$AO$17:$AQ$22,3,FALSE())</f>
        <v>2</v>
      </c>
      <c r="O38" s="18" t="n">
        <f aca="false">IF(K38=1,IF(J38&lt;&gt;0,J38+N38+L38,0),J38+N38+L38)</f>
        <v>0</v>
      </c>
      <c r="P38" s="19" t="n">
        <f aca="false">IF(K38=1,IF(J38&lt;&gt;0,1+P37,P37),1+P37)</f>
        <v>23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2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5"/>
      <c r="AN38" s="15"/>
      <c r="AQ38" s="15"/>
      <c r="AR38" s="36"/>
    </row>
    <row r="39" customFormat="false" ht="12.75" hidden="false" customHeight="true" outlineLevel="0" collapsed="false">
      <c r="A39" s="16"/>
      <c r="B39" s="15" t="n">
        <f aca="false">IF(A39="",0,5)</f>
        <v>0</v>
      </c>
      <c r="C39" s="14" t="s">
        <v>104</v>
      </c>
      <c r="D39" s="17"/>
      <c r="E39" s="15" t="n">
        <f aca="false">D39*2</f>
        <v>0</v>
      </c>
      <c r="F39" s="17"/>
      <c r="G39" s="15" t="n">
        <f aca="false">IF(F39="Y",5,0)</f>
        <v>0</v>
      </c>
      <c r="H39" s="17"/>
      <c r="I39" s="15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2</v>
      </c>
      <c r="N39" s="17" t="n">
        <f aca="false">VLOOKUP(M39,$AO$17:$AQ$22,3,FALSE())</f>
        <v>2</v>
      </c>
      <c r="O39" s="18" t="n">
        <f aca="false">IF(K39=1,IF(J39&lt;&gt;0,J39+N39+L39,0),J39+N39+L39)</f>
        <v>2</v>
      </c>
      <c r="P39" s="19" t="n">
        <f aca="false">IF(K39=1,IF(J39&lt;&gt;0,1+P38,P38),1+P38)</f>
        <v>24</v>
      </c>
      <c r="Q39" s="19" t="n">
        <f aca="false">IF(P39=P38,0,P39)</f>
        <v>24</v>
      </c>
      <c r="R39" s="19" t="str">
        <f aca="false">C39</f>
        <v>Use Rope</v>
      </c>
      <c r="S39" s="18" t="n">
        <f aca="false">O39</f>
        <v>2</v>
      </c>
      <c r="T39" s="19" t="str">
        <f aca="false">M39</f>
        <v>DEX</v>
      </c>
      <c r="U39" s="18" t="n">
        <f aca="false">N39</f>
        <v>2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5"/>
      <c r="AN39" s="15"/>
      <c r="AQ39" s="15"/>
    </row>
    <row r="40" customFormat="false" ht="12.75" hidden="false" customHeight="true" outlineLevel="0" collapsed="false">
      <c r="A40" s="16"/>
      <c r="B40" s="15" t="n">
        <f aca="false">IF(A40="",0,5)</f>
        <v>0</v>
      </c>
      <c r="C40" s="14" t="s">
        <v>105</v>
      </c>
      <c r="D40" s="17"/>
      <c r="E40" s="15" t="n">
        <f aca="false">D40*2</f>
        <v>0</v>
      </c>
      <c r="F40" s="17"/>
      <c r="G40" s="15" t="n">
        <f aca="false">IF(F40="Y",5,0)</f>
        <v>0</v>
      </c>
      <c r="H40" s="17"/>
      <c r="I40" s="15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6</v>
      </c>
      <c r="N40" s="17" t="n">
        <f aca="false">VLOOKUP(M40,$AO$17:$AQ$22,3,FALSE())</f>
        <v>1</v>
      </c>
      <c r="O40" s="18" t="n">
        <f aca="false">IF(K40=1,IF(J40&lt;&gt;0,J40+N40+L40,0),J40+N40+L40)</f>
        <v>1</v>
      </c>
      <c r="P40" s="19" t="n">
        <f aca="false">IF(K40=1,IF(J40&lt;&gt;0,1+P39,P39),1+P39)</f>
        <v>25</v>
      </c>
      <c r="Q40" s="19" t="n">
        <f aca="false">IF(P40=P39,0,P40)</f>
        <v>25</v>
      </c>
      <c r="R40" s="19" t="str">
        <f aca="false">C40</f>
        <v>Wilderness Lore</v>
      </c>
      <c r="S40" s="18" t="n">
        <f aca="false">O40</f>
        <v>1</v>
      </c>
      <c r="T40" s="19" t="str">
        <f aca="false">M40</f>
        <v>WIS</v>
      </c>
      <c r="U40" s="18" t="n">
        <f aca="false">N40</f>
        <v>1</v>
      </c>
      <c r="V40" s="19" t="n">
        <f aca="false">J40</f>
        <v>0</v>
      </c>
      <c r="W40" s="19" t="n">
        <v>38</v>
      </c>
      <c r="X40" s="19" t="e">
        <f aca="false">VLOOKUP(W40,$Q$3:$R$52,2,FALSE())</f>
        <v>#N/A</v>
      </c>
      <c r="Y40" s="18" t="e">
        <f aca="false">VLOOKUP(W40,$Q$3:$S$52,3,FALSE())</f>
        <v>#N/A</v>
      </c>
      <c r="Z40" s="19" t="e">
        <f aca="false">VLOOKUP(W40,$Q$3:$T$52,4,FALSE())</f>
        <v>#N/A</v>
      </c>
      <c r="AA40" s="18" t="e">
        <f aca="false">VLOOKUP(W40,$Q$3:$U$52,5,FALSE())</f>
        <v>#N/A</v>
      </c>
      <c r="AB40" s="19" t="e">
        <f aca="false">VLOOKUP(W40,$Q$3:$V$52,6,FALSE())</f>
        <v>#N/A</v>
      </c>
      <c r="AC40" s="19" t="str">
        <f aca="false">IF(ISERROR(X40),"",X40)</f>
        <v/>
      </c>
      <c r="AD40" s="18" t="str">
        <f aca="false">IF(ISERROR(Y40),"",Y40)</f>
        <v/>
      </c>
      <c r="AE40" s="19" t="str">
        <f aca="false">IF(ISERROR(Z40),"",Z40)</f>
        <v/>
      </c>
      <c r="AF40" s="18" t="str">
        <f aca="false">IF(ISERROR(AA40),"",AA40)</f>
        <v/>
      </c>
      <c r="AG40" s="19" t="str">
        <f aca="false">IF(ISERROR(AB40),"",AB40)</f>
        <v/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5"/>
      <c r="AN40" s="15"/>
      <c r="AQ40" s="15"/>
    </row>
    <row r="41" customFormat="false" ht="12.75" hidden="false" customHeight="true" outlineLevel="0" collapsed="false">
      <c r="A41" s="16"/>
      <c r="B41" s="15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6</v>
      </c>
      <c r="Q41" s="19" t="n">
        <f aca="false">IF(P41=P40,0,P41)</f>
        <v>26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5"/>
      <c r="AN41" s="15"/>
      <c r="AQ41" s="15"/>
      <c r="AT41" s="2"/>
    </row>
    <row r="42" customFormat="false" ht="12.75" hidden="false" customHeight="true" outlineLevel="0" collapsed="false">
      <c r="A42" s="16"/>
      <c r="B42" s="15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7</v>
      </c>
      <c r="Q42" s="19" t="n">
        <f aca="false">IF(P42=P41,0,P42)</f>
        <v>27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5"/>
      <c r="AN42" s="15"/>
      <c r="AQ42" s="15"/>
      <c r="AT42" s="2"/>
    </row>
    <row r="43" customFormat="false" ht="13.5" hidden="false" customHeight="true" outlineLevel="0" collapsed="false">
      <c r="A43" s="16"/>
      <c r="B43" s="15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8</v>
      </c>
      <c r="Q43" s="19" t="n">
        <f aca="false">IF(P43=P42,0,P43)</f>
        <v>28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5"/>
      <c r="AN43" s="15"/>
      <c r="AQ43" s="15"/>
      <c r="AT43" s="2"/>
    </row>
    <row r="44" customFormat="false" ht="12.75" hidden="false" customHeight="true" outlineLevel="0" collapsed="false">
      <c r="A44" s="16"/>
      <c r="B44" s="15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29</v>
      </c>
      <c r="Q44" s="19" t="n">
        <f aca="false">IF(P44=P43,0,P44)</f>
        <v>29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5"/>
      <c r="AN44" s="15"/>
      <c r="AQ44" s="15"/>
      <c r="AT44" s="2"/>
    </row>
    <row r="45" customFormat="false" ht="12.75" hidden="false" customHeight="true" outlineLevel="0" collapsed="false">
      <c r="A45" s="16"/>
      <c r="B45" s="15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0</v>
      </c>
      <c r="Q45" s="19" t="n">
        <f aca="false">IF(P45=P44,0,P45)</f>
        <v>30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5"/>
      <c r="AN45" s="15"/>
      <c r="AQ45" s="15"/>
      <c r="AT45" s="2"/>
    </row>
    <row r="46" customFormat="false" ht="12.75" hidden="false" customHeight="true" outlineLevel="0" collapsed="false">
      <c r="A46" s="16"/>
      <c r="B46" s="15" t="n">
        <f aca="false">IF(A46="",0,5)</f>
        <v>0</v>
      </c>
      <c r="C46" s="14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1</v>
      </c>
      <c r="Q46" s="19" t="n">
        <f aca="false">IF(P46=P45,0,P46)</f>
        <v>31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5"/>
      <c r="AN46" s="15"/>
      <c r="AQ46" s="15"/>
      <c r="AT46" s="2"/>
    </row>
    <row r="47" customFormat="false" ht="12.75" hidden="false" customHeight="true" outlineLevel="0" collapsed="false">
      <c r="A47" s="6" t="s">
        <v>106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2</v>
      </c>
      <c r="Q47" s="19" t="n">
        <f aca="false">IF(P47=P46,0,P47)</f>
        <v>32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5"/>
      <c r="AN47" s="15"/>
      <c r="AQ47" s="15"/>
    </row>
    <row r="48" customFormat="false" ht="12.75" hidden="false" customHeight="true" outlineLevel="0" collapsed="false">
      <c r="A48" s="37" t="s">
        <v>107</v>
      </c>
      <c r="B48" s="15" t="n">
        <v>0</v>
      </c>
      <c r="C48" s="14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3</v>
      </c>
      <c r="Q48" s="19" t="n">
        <f aca="false">IF(P48=P47,0,P48)</f>
        <v>33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5"/>
      <c r="AN48" s="15"/>
      <c r="AQ48" s="15"/>
    </row>
    <row r="49" customFormat="false" ht="12.75" hidden="false" customHeight="true" outlineLevel="0" collapsed="false">
      <c r="A49" s="37" t="s">
        <v>108</v>
      </c>
      <c r="B49" s="15" t="n">
        <f aca="false">IF(A49="",0,5)</f>
        <v>5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4</v>
      </c>
      <c r="Q49" s="19" t="n">
        <f aca="false">IF(P49=P48,0,P49)</f>
        <v>34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5"/>
      <c r="AN49" s="15"/>
      <c r="AQ49" s="15"/>
    </row>
    <row r="50" customFormat="false" ht="12.75" hidden="false" customHeight="true" outlineLevel="0" collapsed="false">
      <c r="A50" s="37" t="s">
        <v>109</v>
      </c>
      <c r="B50" s="15" t="n">
        <f aca="false">IF(A50="",0,5)</f>
        <v>5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5</v>
      </c>
      <c r="Q50" s="19" t="n">
        <f aca="false">IF(P50=P49,0,P50)</f>
        <v>35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5"/>
      <c r="AN50" s="15"/>
      <c r="AQ50" s="15"/>
    </row>
    <row r="51" customFormat="false" ht="12.75" hidden="false" customHeight="true" outlineLevel="0" collapsed="false">
      <c r="A51" s="37" t="s">
        <v>110</v>
      </c>
      <c r="B51" s="15" t="n">
        <f aca="false">IF(A51="",0,5)</f>
        <v>5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6</v>
      </c>
      <c r="Q51" s="19" t="n">
        <f aca="false">IF(P51=P50,0,P51)</f>
        <v>36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5"/>
      <c r="AN51" s="15"/>
      <c r="AQ51" s="15"/>
    </row>
    <row r="52" customFormat="false" ht="12.75" hidden="false" customHeight="true" outlineLevel="0" collapsed="false">
      <c r="A52" s="38"/>
      <c r="B52" s="15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7</v>
      </c>
      <c r="Q52" s="19" t="n">
        <f aca="false">IF(P52=P51,0,P52)</f>
        <v>37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5"/>
      <c r="AN52" s="15"/>
      <c r="AQ52" s="15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11</v>
      </c>
      <c r="AL53" s="47" t="n">
        <f aca="false">SUM(AL18:AL52)</f>
        <v>261</v>
      </c>
      <c r="AM53" s="40" t="s">
        <v>36</v>
      </c>
      <c r="AN53" s="40" t="s">
        <v>112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60</v>
      </c>
      <c r="C54" s="2"/>
      <c r="E54" s="2" t="n">
        <f aca="false">SUM(E3:E48)</f>
        <v>0</v>
      </c>
      <c r="G54" s="2" t="n">
        <f aca="false">SUM(G3:G48)</f>
        <v>45</v>
      </c>
      <c r="I54" s="2" t="n">
        <f aca="false">SUM(I3:I48)</f>
        <v>36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48</v>
      </c>
      <c r="AN54" s="2" t="n">
        <f aca="false">SUM(AN3:AN52)</f>
        <v>20</v>
      </c>
      <c r="AQ54" s="2" t="n">
        <f aca="false">AQ4+AQ7+AQ10+AQ26</f>
        <v>52</v>
      </c>
    </row>
    <row r="55" customFormat="false" ht="12.75" hidden="false" customHeight="true" outlineLevel="0" collapsed="false">
      <c r="A55" s="49" t="s">
        <v>113</v>
      </c>
      <c r="B55" s="2" t="n">
        <f aca="false">SUM($A54:$IV54)</f>
        <v>261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14</v>
      </c>
      <c r="B57" s="8" t="n">
        <f aca="false">AL53</f>
        <v>261</v>
      </c>
      <c r="C57" s="49"/>
      <c r="AK57" s="49" t="s">
        <v>115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6</v>
      </c>
      <c r="B58" s="2" t="n">
        <f aca="false">ROUNDDOWN(TOTAL_SP/50,0)</f>
        <v>5</v>
      </c>
      <c r="C58" s="49"/>
      <c r="D58" s="49" t="s">
        <v>117</v>
      </c>
      <c r="E58" s="51" t="n">
        <v>3</v>
      </c>
      <c r="H58" s="49"/>
    </row>
    <row r="59" customFormat="false" ht="12.75" hidden="false" customHeight="true" outlineLevel="0" collapsed="false">
      <c r="A59" s="49" t="s">
        <v>118</v>
      </c>
      <c r="B59" s="2" t="n">
        <f aca="false">CON+(RL*5)</f>
        <v>39</v>
      </c>
      <c r="C59" s="49"/>
      <c r="D59" s="49" t="s">
        <v>119</v>
      </c>
      <c r="E59" s="51" t="n">
        <f aca="false">RL+2</f>
        <v>7</v>
      </c>
      <c r="H59" s="49"/>
    </row>
    <row r="60" customFormat="false" ht="12.75" hidden="false" customHeight="true" outlineLevel="0" collapsed="false">
      <c r="A60" s="49" t="s">
        <v>120</v>
      </c>
      <c r="B60" s="2" t="n">
        <f aca="false">RL+2</f>
        <v>7</v>
      </c>
      <c r="C60" s="49"/>
      <c r="D60" s="49" t="s">
        <v>121</v>
      </c>
      <c r="E60" s="2" t="n">
        <f aca="false">RL+2</f>
        <v>7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22</v>
      </c>
      <c r="AM74" s="2" t="s">
        <v>123</v>
      </c>
      <c r="AQ74" s="2" t="s">
        <v>124</v>
      </c>
    </row>
    <row r="75" customFormat="false" ht="12.75" hidden="false" customHeight="true" outlineLevel="0" collapsed="false">
      <c r="B75" s="53" t="n">
        <f aca="false">B54/TOTAL_SP</f>
        <v>0.229885057471264</v>
      </c>
      <c r="C75" s="49"/>
      <c r="E75" s="53" t="n">
        <f aca="false">(E54+G54+I54)/TOTAL_SP</f>
        <v>0.310344827586207</v>
      </c>
      <c r="G75" s="53"/>
      <c r="I75" s="53"/>
      <c r="AM75" s="53" t="n">
        <f aca="false">(AM54+AN54)/TOTAL_SP</f>
        <v>0.260536398467433</v>
      </c>
      <c r="AQ75" s="53" t="n">
        <f aca="false">(AQ54)/TOTAL_SP</f>
        <v>0.199233716475096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AT40" activeCellId="0" sqref="AT40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Lo-Win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5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6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7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Assassin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8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9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30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31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2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5</v>
      </c>
      <c r="C8" s="69"/>
      <c r="D8" s="69"/>
      <c r="E8" s="69"/>
      <c r="F8" s="69"/>
      <c r="G8" s="69"/>
      <c r="H8" s="69"/>
      <c r="I8" s="62"/>
      <c r="J8" s="70" t="s">
        <v>133</v>
      </c>
      <c r="K8" s="70"/>
      <c r="L8" s="70"/>
      <c r="M8" s="70"/>
      <c r="N8" s="70"/>
      <c r="O8" s="70"/>
      <c r="P8" s="70"/>
      <c r="Q8" s="62"/>
      <c r="R8" s="71" t="n">
        <v>17</v>
      </c>
      <c r="S8" s="71"/>
      <c r="T8" s="71"/>
      <c r="U8" s="71"/>
      <c r="V8" s="71"/>
      <c r="W8" s="71"/>
      <c r="X8" s="71"/>
      <c r="Y8" s="62"/>
      <c r="Z8" s="72" t="s">
        <v>134</v>
      </c>
      <c r="AA8" s="72"/>
      <c r="AB8" s="72"/>
      <c r="AC8" s="72"/>
      <c r="AD8" s="72"/>
      <c r="AE8" s="72"/>
      <c r="AF8" s="72"/>
      <c r="AG8" s="62"/>
      <c r="AH8" s="71" t="s">
        <v>135</v>
      </c>
      <c r="AI8" s="71"/>
      <c r="AJ8" s="71"/>
      <c r="AK8" s="71"/>
      <c r="AL8" s="71"/>
      <c r="AM8" s="71"/>
      <c r="AN8" s="71"/>
      <c r="AO8" s="62"/>
      <c r="AP8" s="71" t="s">
        <v>136</v>
      </c>
      <c r="AQ8" s="71"/>
      <c r="AR8" s="71"/>
      <c r="AS8" s="71"/>
      <c r="AT8" s="71"/>
      <c r="AU8" s="71"/>
      <c r="AV8" s="71"/>
      <c r="AW8" s="62"/>
      <c r="AX8" s="68" t="s">
        <v>137</v>
      </c>
      <c r="AY8" s="68"/>
      <c r="AZ8" s="68"/>
      <c r="BA8" s="68"/>
      <c r="BB8" s="68"/>
      <c r="BC8" s="68"/>
      <c r="BD8" s="68"/>
      <c r="BE8" s="62"/>
      <c r="BF8" s="68" t="s">
        <v>138</v>
      </c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9</v>
      </c>
      <c r="C10" s="73"/>
      <c r="D10" s="73"/>
      <c r="E10" s="73"/>
      <c r="F10" s="73"/>
      <c r="G10" s="73"/>
      <c r="H10" s="62"/>
      <c r="I10" s="62"/>
      <c r="J10" s="62" t="s">
        <v>140</v>
      </c>
      <c r="K10" s="62"/>
      <c r="L10" s="62"/>
      <c r="M10" s="62"/>
      <c r="N10" s="62"/>
      <c r="O10" s="62"/>
      <c r="P10" s="62"/>
      <c r="Q10" s="62"/>
      <c r="R10" s="62" t="s">
        <v>141</v>
      </c>
      <c r="S10" s="62"/>
      <c r="T10" s="62"/>
      <c r="U10" s="62"/>
      <c r="V10" s="62"/>
      <c r="W10" s="62"/>
      <c r="X10" s="62"/>
      <c r="Y10" s="62"/>
      <c r="Z10" s="62" t="s">
        <v>142</v>
      </c>
      <c r="AA10" s="62"/>
      <c r="AB10" s="62"/>
      <c r="AC10" s="62"/>
      <c r="AD10" s="62"/>
      <c r="AE10" s="62"/>
      <c r="AF10" s="62"/>
      <c r="AG10" s="62"/>
      <c r="AH10" s="62" t="s">
        <v>143</v>
      </c>
      <c r="AI10" s="62"/>
      <c r="AJ10" s="62"/>
      <c r="AK10" s="62"/>
      <c r="AL10" s="62"/>
      <c r="AM10" s="62"/>
      <c r="AN10" s="62"/>
      <c r="AO10" s="62"/>
      <c r="AP10" s="62" t="s">
        <v>144</v>
      </c>
      <c r="AQ10" s="62"/>
      <c r="AR10" s="62"/>
      <c r="AS10" s="62"/>
      <c r="AT10" s="62"/>
      <c r="AU10" s="62"/>
      <c r="AV10" s="62"/>
      <c r="AW10" s="62"/>
      <c r="AX10" s="62" t="s">
        <v>145</v>
      </c>
      <c r="AY10" s="62"/>
      <c r="AZ10" s="62"/>
      <c r="BA10" s="62"/>
      <c r="BB10" s="62"/>
      <c r="BC10" s="62"/>
      <c r="BD10" s="62"/>
      <c r="BE10" s="62"/>
      <c r="BF10" s="62" t="s">
        <v>146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7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8</v>
      </c>
      <c r="C12" s="75"/>
      <c r="D12" s="75"/>
      <c r="E12" s="75"/>
      <c r="F12" s="75"/>
      <c r="G12" s="75"/>
      <c r="H12" s="62"/>
      <c r="I12" s="76" t="s">
        <v>149</v>
      </c>
      <c r="J12" s="76"/>
      <c r="K12" s="76"/>
      <c r="L12" s="76"/>
      <c r="M12" s="62"/>
      <c r="N12" s="76" t="s">
        <v>150</v>
      </c>
      <c r="O12" s="76"/>
      <c r="P12" s="76"/>
      <c r="Q12" s="76"/>
      <c r="R12" s="62"/>
      <c r="S12" s="77" t="s">
        <v>151</v>
      </c>
      <c r="T12" s="77"/>
      <c r="U12" s="77"/>
      <c r="V12" s="77"/>
      <c r="W12" s="62"/>
      <c r="X12" s="77" t="s">
        <v>152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53</v>
      </c>
      <c r="AL12" s="78"/>
      <c r="AM12" s="78"/>
      <c r="AN12" s="78"/>
      <c r="AO12" s="62"/>
      <c r="AP12" s="79" t="s">
        <v>154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5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6</v>
      </c>
      <c r="BZ12" s="80"/>
      <c r="CA12" s="80"/>
      <c r="CB12" s="80"/>
      <c r="CC12" s="62"/>
      <c r="CD12" s="76" t="s">
        <v>157</v>
      </c>
      <c r="CE12" s="76"/>
      <c r="CF12" s="76"/>
      <c r="CG12" s="76"/>
      <c r="CH12" s="62"/>
      <c r="CI12" s="81" t="s">
        <v>158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61</v>
      </c>
      <c r="C14" s="84"/>
      <c r="D14" s="84"/>
      <c r="E14" s="84"/>
      <c r="F14" s="84"/>
      <c r="G14" s="84"/>
      <c r="H14" s="85"/>
      <c r="I14" s="86" t="n">
        <f aca="false">STR</f>
        <v>14</v>
      </c>
      <c r="J14" s="86"/>
      <c r="K14" s="86"/>
      <c r="L14" s="86"/>
      <c r="M14" s="62"/>
      <c r="N14" s="87" t="n">
        <f aca="false">STRMOD</f>
        <v>2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4</v>
      </c>
      <c r="AE14" s="84"/>
      <c r="AF14" s="84"/>
      <c r="AG14" s="84"/>
      <c r="AH14" s="84"/>
      <c r="AI14" s="84"/>
      <c r="AJ14" s="85"/>
      <c r="AK14" s="90" t="n">
        <f aca="false">HP</f>
        <v>30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 t="n">
        <v>3</v>
      </c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9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60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2</v>
      </c>
      <c r="C18" s="84"/>
      <c r="D18" s="84"/>
      <c r="E18" s="84"/>
      <c r="F18" s="84"/>
      <c r="G18" s="84"/>
      <c r="H18" s="85"/>
      <c r="I18" s="86" t="n">
        <f aca="false">DEX</f>
        <v>15</v>
      </c>
      <c r="J18" s="86"/>
      <c r="K18" s="86"/>
      <c r="L18" s="86"/>
      <c r="M18" s="62"/>
      <c r="N18" s="87" t="n">
        <f aca="false">DEXMOD</f>
        <v>2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61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2</v>
      </c>
      <c r="AL18" s="98"/>
      <c r="AM18" s="98"/>
      <c r="AN18" s="98"/>
      <c r="AO18" s="99" t="s">
        <v>162</v>
      </c>
      <c r="AP18" s="100" t="n">
        <v>10</v>
      </c>
      <c r="AQ18" s="100"/>
      <c r="AR18" s="100"/>
      <c r="AS18" s="100"/>
      <c r="AT18" s="101" t="s">
        <v>163</v>
      </c>
      <c r="AU18" s="102" t="n">
        <f aca="false">AD119</f>
        <v>0</v>
      </c>
      <c r="AV18" s="102"/>
      <c r="AW18" s="102"/>
      <c r="AX18" s="102"/>
      <c r="AY18" s="103" t="s">
        <v>163</v>
      </c>
      <c r="AZ18" s="102" t="n">
        <f aca="false">S129</f>
        <v>0</v>
      </c>
      <c r="BA18" s="102"/>
      <c r="BB18" s="102"/>
      <c r="BC18" s="102"/>
      <c r="BD18" s="103" t="s">
        <v>163</v>
      </c>
      <c r="BE18" s="102" t="n">
        <f aca="false">DEXMOD</f>
        <v>2</v>
      </c>
      <c r="BF18" s="102"/>
      <c r="BG18" s="102"/>
      <c r="BH18" s="102"/>
      <c r="BI18" s="103" t="s">
        <v>163</v>
      </c>
      <c r="BJ18" s="102"/>
      <c r="BK18" s="102"/>
      <c r="BL18" s="102"/>
      <c r="BM18" s="102"/>
      <c r="BN18" s="103" t="s">
        <v>163</v>
      </c>
      <c r="BO18" s="104"/>
      <c r="BP18" s="104"/>
      <c r="BQ18" s="104"/>
      <c r="BR18" s="104"/>
      <c r="BS18" s="103" t="s">
        <v>163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.15</v>
      </c>
      <c r="CJ18" s="106"/>
      <c r="CK18" s="106"/>
      <c r="CL18" s="106"/>
      <c r="CM18" s="62"/>
      <c r="CN18" s="107" t="n">
        <f aca="false">ArCkPen</f>
        <v>1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64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5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53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6</v>
      </c>
      <c r="AV21" s="110"/>
      <c r="AW21" s="110"/>
      <c r="AX21" s="110"/>
      <c r="AY21" s="62"/>
      <c r="AZ21" s="110" t="s">
        <v>167</v>
      </c>
      <c r="BA21" s="110"/>
      <c r="BB21" s="110"/>
      <c r="BC21" s="110"/>
      <c r="BD21" s="62"/>
      <c r="BE21" s="110" t="s">
        <v>168</v>
      </c>
      <c r="BF21" s="110"/>
      <c r="BG21" s="110"/>
      <c r="BH21" s="110"/>
      <c r="BI21" s="62"/>
      <c r="BJ21" s="110" t="s">
        <v>169</v>
      </c>
      <c r="BK21" s="110"/>
      <c r="BL21" s="110"/>
      <c r="BM21" s="110"/>
      <c r="BN21" s="62"/>
      <c r="BO21" s="110" t="s">
        <v>170</v>
      </c>
      <c r="BP21" s="110"/>
      <c r="BQ21" s="110"/>
      <c r="BR21" s="110"/>
      <c r="BS21" s="62"/>
      <c r="BT21" s="110" t="s">
        <v>171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72</v>
      </c>
      <c r="CE21" s="110"/>
      <c r="CF21" s="110"/>
      <c r="CG21" s="110"/>
      <c r="CH21" s="62"/>
      <c r="CI21" s="111" t="s">
        <v>173</v>
      </c>
      <c r="CJ21" s="111"/>
      <c r="CK21" s="111"/>
      <c r="CL21" s="111"/>
      <c r="CM21" s="62"/>
      <c r="CN21" s="111" t="s">
        <v>174</v>
      </c>
      <c r="CO21" s="111"/>
      <c r="CP21" s="111"/>
      <c r="CQ21" s="111"/>
      <c r="CR21" s="62"/>
      <c r="CS21" s="112" t="s">
        <v>175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4</v>
      </c>
      <c r="C22" s="84"/>
      <c r="D22" s="84"/>
      <c r="E22" s="84"/>
      <c r="F22" s="84"/>
      <c r="G22" s="84"/>
      <c r="H22" s="85"/>
      <c r="I22" s="86" t="n">
        <f aca="false">CON</f>
        <v>14</v>
      </c>
      <c r="J22" s="86"/>
      <c r="K22" s="86"/>
      <c r="L22" s="86"/>
      <c r="M22" s="62"/>
      <c r="N22" s="87" t="n">
        <f aca="false">CONMOD</f>
        <v>2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6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7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2</v>
      </c>
      <c r="AQ24" s="113"/>
      <c r="AR24" s="113"/>
      <c r="AS24" s="113"/>
      <c r="AT24" s="103" t="s">
        <v>162</v>
      </c>
      <c r="AU24" s="102" t="n">
        <f aca="false">DEXMOD</f>
        <v>2</v>
      </c>
      <c r="AV24" s="102"/>
      <c r="AW24" s="102"/>
      <c r="AX24" s="102"/>
      <c r="AY24" s="103" t="s">
        <v>163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8</v>
      </c>
      <c r="BH25" s="114"/>
      <c r="BI25" s="115" t="s">
        <v>179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80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7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3</v>
      </c>
      <c r="J26" s="86"/>
      <c r="K26" s="86"/>
      <c r="L26" s="86"/>
      <c r="M26" s="62"/>
      <c r="N26" s="87" t="n">
        <f aca="false">INTMOD</f>
        <v>1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81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53</v>
      </c>
      <c r="AQ27" s="118"/>
      <c r="AR27" s="118"/>
      <c r="AS27" s="118"/>
      <c r="AT27" s="85"/>
      <c r="AU27" s="119" t="s">
        <v>168</v>
      </c>
      <c r="AV27" s="119"/>
      <c r="AW27" s="119"/>
      <c r="AX27" s="119"/>
      <c r="AY27" s="85"/>
      <c r="AZ27" s="119" t="s">
        <v>171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82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83</v>
      </c>
      <c r="BZ27" s="121"/>
      <c r="CA27" s="121"/>
      <c r="CB27" s="121"/>
      <c r="CC27" s="85"/>
      <c r="CD27" s="122" t="s">
        <v>184</v>
      </c>
      <c r="CE27" s="122"/>
      <c r="CF27" s="122"/>
      <c r="CG27" s="122"/>
      <c r="CH27" s="85"/>
      <c r="CI27" s="121" t="s">
        <v>150</v>
      </c>
      <c r="CJ27" s="121"/>
      <c r="CK27" s="121"/>
      <c r="CL27" s="121"/>
      <c r="CM27" s="85"/>
      <c r="CN27" s="123" t="s">
        <v>185</v>
      </c>
      <c r="CO27" s="123"/>
      <c r="CP27" s="123"/>
      <c r="CQ27" s="123"/>
      <c r="CR27" s="85"/>
      <c r="CS27" s="121" t="s">
        <v>171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6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7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7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6</v>
      </c>
      <c r="C30" s="84"/>
      <c r="D30" s="84"/>
      <c r="E30" s="84"/>
      <c r="F30" s="84"/>
      <c r="G30" s="84"/>
      <c r="H30" s="85"/>
      <c r="I30" s="86" t="n">
        <f aca="false">WIS</f>
        <v>12</v>
      </c>
      <c r="J30" s="86"/>
      <c r="K30" s="86"/>
      <c r="L30" s="86"/>
      <c r="M30" s="62"/>
      <c r="N30" s="87" t="n">
        <f aca="false">WISMOD</f>
        <v>1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62</v>
      </c>
      <c r="CI30" s="131" t="n">
        <f aca="false">INTMOD</f>
        <v>1</v>
      </c>
      <c r="CJ30" s="131"/>
      <c r="CK30" s="131"/>
      <c r="CL30" s="131"/>
      <c r="CM30" s="130" t="s">
        <v>163</v>
      </c>
      <c r="CN30" s="131" t="n">
        <f aca="false">ROUNDDOWN(FeatSheet!J3,0)</f>
        <v>0</v>
      </c>
      <c r="CO30" s="131"/>
      <c r="CP30" s="131"/>
      <c r="CQ30" s="131"/>
      <c r="CR30" s="130" t="s">
        <v>163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8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9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1</v>
      </c>
      <c r="CE32" s="133"/>
      <c r="CF32" s="133"/>
      <c r="CG32" s="133"/>
      <c r="CH32" s="130" t="s">
        <v>162</v>
      </c>
      <c r="CI32" s="131" t="n">
        <f aca="false">INTMOD</f>
        <v>1</v>
      </c>
      <c r="CJ32" s="131"/>
      <c r="CK32" s="131"/>
      <c r="CL32" s="131"/>
      <c r="CM32" s="130" t="s">
        <v>163</v>
      </c>
      <c r="CN32" s="131" t="n">
        <f aca="false">ROUNDDOWN(FeatSheet!J4,0)</f>
        <v>0</v>
      </c>
      <c r="CO32" s="131"/>
      <c r="CP32" s="131"/>
      <c r="CQ32" s="131"/>
      <c r="CR32" s="130" t="s">
        <v>163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7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7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6</v>
      </c>
      <c r="C34" s="84"/>
      <c r="D34" s="84"/>
      <c r="E34" s="84"/>
      <c r="F34" s="84"/>
      <c r="G34" s="84"/>
      <c r="H34" s="85"/>
      <c r="I34" s="86" t="n">
        <f aca="false">CHA</f>
        <v>15</v>
      </c>
      <c r="J34" s="86"/>
      <c r="K34" s="86"/>
      <c r="L34" s="86"/>
      <c r="M34" s="62"/>
      <c r="N34" s="87" t="n">
        <f aca="false">CHAMOD</f>
        <v>2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>N</v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90</v>
      </c>
      <c r="BZ34" s="128"/>
      <c r="CA34" s="128"/>
      <c r="CB34" s="128"/>
      <c r="CC34" s="63"/>
      <c r="CD34" s="133" t="n">
        <f aca="false">CI34+CN34+CS34</f>
        <v>5</v>
      </c>
      <c r="CE34" s="133"/>
      <c r="CF34" s="133"/>
      <c r="CG34" s="133"/>
      <c r="CH34" s="130" t="s">
        <v>162</v>
      </c>
      <c r="CI34" s="131" t="n">
        <f aca="false">DEXMOD-ArCkPen</f>
        <v>1</v>
      </c>
      <c r="CJ34" s="131"/>
      <c r="CK34" s="131"/>
      <c r="CL34" s="131"/>
      <c r="CM34" s="130" t="s">
        <v>163</v>
      </c>
      <c r="CN34" s="131" t="n">
        <f aca="false">ROUNDDOWN(FeatSheet!J5,0)</f>
        <v>4</v>
      </c>
      <c r="CO34" s="131"/>
      <c r="CP34" s="131"/>
      <c r="CQ34" s="131"/>
      <c r="CR34" s="130" t="s">
        <v>163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91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92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6</v>
      </c>
      <c r="BZ36" s="128"/>
      <c r="CA36" s="128"/>
      <c r="CB36" s="128"/>
      <c r="CC36" s="63"/>
      <c r="CD36" s="133" t="n">
        <f aca="false">CI36+CN36+CS36</f>
        <v>2</v>
      </c>
      <c r="CE36" s="133"/>
      <c r="CF36" s="133"/>
      <c r="CG36" s="133"/>
      <c r="CH36" s="130" t="s">
        <v>162</v>
      </c>
      <c r="CI36" s="131" t="n">
        <f aca="false">CHAMOD</f>
        <v>2</v>
      </c>
      <c r="CJ36" s="131"/>
      <c r="CK36" s="131"/>
      <c r="CL36" s="131"/>
      <c r="CM36" s="130" t="s">
        <v>163</v>
      </c>
      <c r="CN36" s="131" t="n">
        <f aca="false">ROUNDDOWN(FeatSheet!J6,0)</f>
        <v>0</v>
      </c>
      <c r="CO36" s="131"/>
      <c r="CP36" s="131"/>
      <c r="CQ36" s="131"/>
      <c r="CR36" s="130" t="s">
        <v>163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93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53</v>
      </c>
      <c r="O38" s="78"/>
      <c r="P38" s="78"/>
      <c r="Q38" s="78"/>
      <c r="R38" s="62"/>
      <c r="S38" s="76" t="s">
        <v>194</v>
      </c>
      <c r="T38" s="76"/>
      <c r="U38" s="76"/>
      <c r="V38" s="76"/>
      <c r="W38" s="62"/>
      <c r="X38" s="76" t="s">
        <v>150</v>
      </c>
      <c r="Y38" s="76"/>
      <c r="Z38" s="76"/>
      <c r="AA38" s="76"/>
      <c r="AB38" s="62"/>
      <c r="AC38" s="76" t="s">
        <v>195</v>
      </c>
      <c r="AD38" s="76"/>
      <c r="AE38" s="76"/>
      <c r="AF38" s="76"/>
      <c r="AG38" s="62"/>
      <c r="AH38" s="76" t="s">
        <v>171</v>
      </c>
      <c r="AI38" s="76"/>
      <c r="AJ38" s="76"/>
      <c r="AK38" s="76"/>
      <c r="AL38" s="62"/>
      <c r="AM38" s="77" t="s">
        <v>152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>N</v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6</v>
      </c>
      <c r="BZ38" s="128"/>
      <c r="CA38" s="128"/>
      <c r="CB38" s="128"/>
      <c r="CC38" s="63"/>
      <c r="CD38" s="133" t="n">
        <f aca="false">CI38+CN38+CS38</f>
        <v>5</v>
      </c>
      <c r="CE38" s="133"/>
      <c r="CF38" s="133"/>
      <c r="CG38" s="133"/>
      <c r="CH38" s="130" t="s">
        <v>162</v>
      </c>
      <c r="CI38" s="131" t="n">
        <f aca="false">STRMOD-ArCkPen</f>
        <v>1</v>
      </c>
      <c r="CJ38" s="131"/>
      <c r="CK38" s="131"/>
      <c r="CL38" s="131"/>
      <c r="CM38" s="130" t="s">
        <v>163</v>
      </c>
      <c r="CN38" s="131" t="n">
        <f aca="false">ROUNDDOWN(FeatSheet!J7,0)</f>
        <v>4</v>
      </c>
      <c r="CO38" s="131"/>
      <c r="CP38" s="131"/>
      <c r="CQ38" s="131"/>
      <c r="CR38" s="130" t="s">
        <v>163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7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3</v>
      </c>
      <c r="O40" s="113"/>
      <c r="P40" s="113"/>
      <c r="Q40" s="113"/>
      <c r="R40" s="103" t="s">
        <v>162</v>
      </c>
      <c r="S40" s="102" t="n">
        <f aca="false">FeatSheet!AO4</f>
        <v>1</v>
      </c>
      <c r="T40" s="102"/>
      <c r="U40" s="102"/>
      <c r="V40" s="102"/>
      <c r="W40" s="103" t="s">
        <v>163</v>
      </c>
      <c r="X40" s="102" t="n">
        <f aca="false">CONMOD</f>
        <v>2</v>
      </c>
      <c r="Y40" s="102"/>
      <c r="Z40" s="102"/>
      <c r="AA40" s="102"/>
      <c r="AB40" s="103" t="s">
        <v>163</v>
      </c>
      <c r="AC40" s="104" t="n">
        <v>0</v>
      </c>
      <c r="AD40" s="104"/>
      <c r="AE40" s="104"/>
      <c r="AF40" s="104"/>
      <c r="AG40" s="103" t="s">
        <v>163</v>
      </c>
      <c r="AH40" s="104" t="n">
        <f aca="false">FortMOD</f>
        <v>0</v>
      </c>
      <c r="AI40" s="104"/>
      <c r="AJ40" s="104"/>
      <c r="AK40" s="104"/>
      <c r="AL40" s="99" t="s">
        <v>163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4</v>
      </c>
      <c r="BZ40" s="128"/>
      <c r="CA40" s="128"/>
      <c r="CB40" s="128"/>
      <c r="CC40" s="63"/>
      <c r="CD40" s="133" t="n">
        <f aca="false">CI40+CN40+CS40</f>
        <v>2</v>
      </c>
      <c r="CE40" s="133"/>
      <c r="CF40" s="133"/>
      <c r="CG40" s="133"/>
      <c r="CH40" s="130" t="s">
        <v>162</v>
      </c>
      <c r="CI40" s="131" t="n">
        <f aca="false">CONMOD</f>
        <v>2</v>
      </c>
      <c r="CJ40" s="131"/>
      <c r="CK40" s="131"/>
      <c r="CL40" s="131"/>
      <c r="CM40" s="130" t="s">
        <v>163</v>
      </c>
      <c r="CN40" s="131" t="n">
        <f aca="false">ROUNDDOWN(FeatSheet!J8,0)</f>
        <v>0</v>
      </c>
      <c r="CO40" s="131"/>
      <c r="CP40" s="131"/>
      <c r="CQ40" s="131"/>
      <c r="CR40" s="130" t="s">
        <v>163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8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Craft ( Caligraphy 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5</v>
      </c>
      <c r="CE42" s="133"/>
      <c r="CF42" s="133"/>
      <c r="CG42" s="133"/>
      <c r="CH42" s="130" t="s">
        <v>162</v>
      </c>
      <c r="CI42" s="131" t="n">
        <f aca="false">INTMOD</f>
        <v>1</v>
      </c>
      <c r="CJ42" s="131"/>
      <c r="CK42" s="131"/>
      <c r="CL42" s="131"/>
      <c r="CM42" s="130" t="s">
        <v>163</v>
      </c>
      <c r="CN42" s="131" t="n">
        <f aca="false">ROUNDDOWN(FeatSheet!J9,0)</f>
        <v>4</v>
      </c>
      <c r="CO42" s="131"/>
      <c r="CP42" s="131"/>
      <c r="CQ42" s="131"/>
      <c r="CR42" s="130" t="s">
        <v>163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9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3</v>
      </c>
      <c r="O44" s="113"/>
      <c r="P44" s="113"/>
      <c r="Q44" s="113"/>
      <c r="R44" s="103" t="s">
        <v>162</v>
      </c>
      <c r="S44" s="102" t="n">
        <f aca="false">FeatSheet!AO7</f>
        <v>1</v>
      </c>
      <c r="T44" s="102"/>
      <c r="U44" s="102"/>
      <c r="V44" s="102"/>
      <c r="W44" s="103" t="s">
        <v>163</v>
      </c>
      <c r="X44" s="142" t="n">
        <f aca="false">DEXMOD</f>
        <v>2</v>
      </c>
      <c r="Y44" s="142"/>
      <c r="Z44" s="142"/>
      <c r="AA44" s="142"/>
      <c r="AB44" s="103" t="s">
        <v>163</v>
      </c>
      <c r="AC44" s="104" t="n">
        <v>0</v>
      </c>
      <c r="AD44" s="104"/>
      <c r="AE44" s="104"/>
      <c r="AF44" s="104"/>
      <c r="AG44" s="103" t="s">
        <v>163</v>
      </c>
      <c r="AH44" s="104" t="n">
        <f aca="false">RefMOD</f>
        <v>0</v>
      </c>
      <c r="AI44" s="104"/>
      <c r="AJ44" s="104"/>
      <c r="AK44" s="104"/>
      <c r="AL44" s="99" t="s">
        <v>163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/>
      </c>
      <c r="BH44" s="126"/>
      <c r="BI44" s="132" t="str">
        <f aca="false">FeatSheet!C10</f>
        <v>Craft (  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1</v>
      </c>
      <c r="CE44" s="133"/>
      <c r="CF44" s="133"/>
      <c r="CG44" s="133"/>
      <c r="CH44" s="130" t="s">
        <v>162</v>
      </c>
      <c r="CI44" s="131" t="n">
        <f aca="false">INTMOD</f>
        <v>1</v>
      </c>
      <c r="CJ44" s="131"/>
      <c r="CK44" s="131"/>
      <c r="CL44" s="131"/>
      <c r="CM44" s="130" t="s">
        <v>163</v>
      </c>
      <c r="CN44" s="131" t="n">
        <f aca="false">ROUNDDOWN(FeatSheet!J10,0)</f>
        <v>0</v>
      </c>
      <c r="CO44" s="131"/>
      <c r="CP44" s="131"/>
      <c r="CQ44" s="131"/>
      <c r="CR44" s="130" t="s">
        <v>163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200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/>
      </c>
      <c r="BH46" s="126"/>
      <c r="BI46" s="132" t="str">
        <f aca="false">FeatSheet!C11</f>
        <v>Craft (  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1</v>
      </c>
      <c r="CE46" s="133"/>
      <c r="CF46" s="133"/>
      <c r="CG46" s="133"/>
      <c r="CH46" s="130" t="s">
        <v>162</v>
      </c>
      <c r="CI46" s="131" t="n">
        <f aca="false">INTMOD</f>
        <v>1</v>
      </c>
      <c r="CJ46" s="131"/>
      <c r="CK46" s="131"/>
      <c r="CL46" s="131"/>
      <c r="CM46" s="130" t="s">
        <v>163</v>
      </c>
      <c r="CN46" s="131" t="n">
        <f aca="false">ROUNDDOWN(FeatSheet!J11,0)</f>
        <v>0</v>
      </c>
      <c r="CO46" s="131"/>
      <c r="CP46" s="131"/>
      <c r="CQ46" s="131"/>
      <c r="CR46" s="130" t="s">
        <v>163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201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3</v>
      </c>
      <c r="O48" s="113"/>
      <c r="P48" s="113"/>
      <c r="Q48" s="113"/>
      <c r="R48" s="103" t="s">
        <v>162</v>
      </c>
      <c r="S48" s="102" t="n">
        <f aca="false">FeatSheet!AO10</f>
        <v>2</v>
      </c>
      <c r="T48" s="102"/>
      <c r="U48" s="102"/>
      <c r="V48" s="102"/>
      <c r="W48" s="103" t="s">
        <v>163</v>
      </c>
      <c r="X48" s="102" t="n">
        <f aca="false">WISMOD</f>
        <v>1</v>
      </c>
      <c r="Y48" s="102"/>
      <c r="Z48" s="102"/>
      <c r="AA48" s="102"/>
      <c r="AB48" s="103" t="s">
        <v>163</v>
      </c>
      <c r="AC48" s="104" t="n">
        <v>0</v>
      </c>
      <c r="AD48" s="104"/>
      <c r="AE48" s="104"/>
      <c r="AF48" s="104"/>
      <c r="AG48" s="103" t="s">
        <v>163</v>
      </c>
      <c r="AH48" s="104" t="n">
        <f aca="false">WillMOD</f>
        <v>0</v>
      </c>
      <c r="AI48" s="104"/>
      <c r="AJ48" s="104"/>
      <c r="AK48" s="104"/>
      <c r="AL48" s="99" t="s">
        <v>163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Craft (  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1</v>
      </c>
      <c r="CE48" s="133"/>
      <c r="CF48" s="133"/>
      <c r="CG48" s="133"/>
      <c r="CH48" s="130" t="s">
        <v>162</v>
      </c>
      <c r="CI48" s="131" t="n">
        <f aca="false">INTMOD</f>
        <v>1</v>
      </c>
      <c r="CJ48" s="131"/>
      <c r="CK48" s="131"/>
      <c r="CL48" s="131"/>
      <c r="CM48" s="130" t="s">
        <v>163</v>
      </c>
      <c r="CN48" s="131" t="n">
        <f aca="false">ROUNDDOWN(FeatSheet!J12,0)</f>
        <v>0</v>
      </c>
      <c r="CO48" s="131"/>
      <c r="CP48" s="131"/>
      <c r="CQ48" s="131"/>
      <c r="CR48" s="130" t="s">
        <v>163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202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6</v>
      </c>
      <c r="BZ50" s="128"/>
      <c r="CA50" s="128"/>
      <c r="CB50" s="128"/>
      <c r="CC50" s="63"/>
      <c r="CD50" s="133" t="n">
        <f aca="false">CI50+CN50+CS50</f>
        <v>2</v>
      </c>
      <c r="CE50" s="133"/>
      <c r="CF50" s="133"/>
      <c r="CG50" s="133"/>
      <c r="CH50" s="130" t="s">
        <v>162</v>
      </c>
      <c r="CI50" s="131" t="n">
        <f aca="false">CHAMOD</f>
        <v>2</v>
      </c>
      <c r="CJ50" s="131"/>
      <c r="CK50" s="131"/>
      <c r="CL50" s="131"/>
      <c r="CM50" s="130" t="s">
        <v>163</v>
      </c>
      <c r="CN50" s="131" t="n">
        <f aca="false">ROUNDDOWN(FeatSheet!J13,0)</f>
        <v>0</v>
      </c>
      <c r="CO50" s="131"/>
      <c r="CP50" s="131"/>
      <c r="CQ50" s="131"/>
      <c r="CR50" s="130" t="s">
        <v>163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62</v>
      </c>
      <c r="CI52" s="131" t="n">
        <f aca="false">INTMOD</f>
        <v>1</v>
      </c>
      <c r="CJ52" s="131"/>
      <c r="CK52" s="131"/>
      <c r="CL52" s="131"/>
      <c r="CM52" s="130" t="s">
        <v>163</v>
      </c>
      <c r="CN52" s="131" t="n">
        <f aca="false">ROUNDDOWN(FeatSheet!J14,0)</f>
        <v>0</v>
      </c>
      <c r="CO52" s="131"/>
      <c r="CP52" s="131"/>
      <c r="CQ52" s="131"/>
      <c r="CR52" s="130" t="s">
        <v>163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53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203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204</v>
      </c>
      <c r="AL53" s="147"/>
      <c r="AM53" s="147"/>
      <c r="AN53" s="147"/>
      <c r="AO53" s="85"/>
      <c r="AP53" s="147" t="s">
        <v>169</v>
      </c>
      <c r="AQ53" s="147"/>
      <c r="AR53" s="147"/>
      <c r="AS53" s="147"/>
      <c r="AT53" s="85"/>
      <c r="AU53" s="147" t="s">
        <v>171</v>
      </c>
      <c r="AV53" s="147"/>
      <c r="AW53" s="147"/>
      <c r="AX53" s="147"/>
      <c r="AY53" s="85"/>
      <c r="AZ53" s="148" t="s">
        <v>152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>N</v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6</v>
      </c>
      <c r="BZ54" s="128"/>
      <c r="CA54" s="128"/>
      <c r="CB54" s="128"/>
      <c r="CC54" s="63"/>
      <c r="CD54" s="133" t="n">
        <f aca="false">CI54+CN54+CS54</f>
        <v>6</v>
      </c>
      <c r="CE54" s="133"/>
      <c r="CF54" s="133"/>
      <c r="CG54" s="133"/>
      <c r="CH54" s="130" t="s">
        <v>162</v>
      </c>
      <c r="CI54" s="131" t="n">
        <f aca="false">CHAMOD</f>
        <v>2</v>
      </c>
      <c r="CJ54" s="131"/>
      <c r="CK54" s="131"/>
      <c r="CL54" s="131"/>
      <c r="CM54" s="130" t="s">
        <v>163</v>
      </c>
      <c r="CN54" s="131" t="n">
        <f aca="false">ROUNDDOWN(FeatSheet!J15,0)</f>
        <v>4</v>
      </c>
      <c r="CO54" s="131"/>
      <c r="CP54" s="131"/>
      <c r="CQ54" s="131"/>
      <c r="CR54" s="130" t="s">
        <v>163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9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2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62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63</v>
      </c>
      <c r="AK55" s="102"/>
      <c r="AL55" s="102"/>
      <c r="AM55" s="102"/>
      <c r="AN55" s="102"/>
      <c r="AO55" s="103" t="s">
        <v>163</v>
      </c>
      <c r="AP55" s="102"/>
      <c r="AQ55" s="102"/>
      <c r="AR55" s="102"/>
      <c r="AS55" s="102"/>
      <c r="AT55" s="103" t="s">
        <v>163</v>
      </c>
      <c r="AU55" s="104"/>
      <c r="AV55" s="104"/>
      <c r="AW55" s="104"/>
      <c r="AX55" s="104"/>
      <c r="AY55" s="152" t="s">
        <v>163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>N</v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90</v>
      </c>
      <c r="BZ56" s="128"/>
      <c r="CA56" s="128"/>
      <c r="CB56" s="128"/>
      <c r="CC56" s="63"/>
      <c r="CD56" s="133" t="n">
        <f aca="false">CI56+CN56+CS56</f>
        <v>5</v>
      </c>
      <c r="CE56" s="133"/>
      <c r="CF56" s="133"/>
      <c r="CG56" s="133"/>
      <c r="CH56" s="130" t="s">
        <v>162</v>
      </c>
      <c r="CI56" s="131" t="n">
        <f aca="false">DEXMOD-ArCkPen</f>
        <v>1</v>
      </c>
      <c r="CJ56" s="131"/>
      <c r="CK56" s="131"/>
      <c r="CL56" s="131"/>
      <c r="CM56" s="130" t="s">
        <v>163</v>
      </c>
      <c r="CN56" s="131" t="n">
        <f aca="false">ROUNDDOWN(FeatSheet!J16,0)</f>
        <v>4</v>
      </c>
      <c r="CO56" s="131"/>
      <c r="CP56" s="131"/>
      <c r="CQ56" s="131"/>
      <c r="CR56" s="130" t="s">
        <v>163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5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1</v>
      </c>
      <c r="CE58" s="133"/>
      <c r="CF58" s="133"/>
      <c r="CG58" s="133"/>
      <c r="CH58" s="130" t="s">
        <v>162</v>
      </c>
      <c r="CI58" s="131" t="n">
        <f aca="false">INTMOD</f>
        <v>1</v>
      </c>
      <c r="CJ58" s="131"/>
      <c r="CK58" s="131"/>
      <c r="CL58" s="131"/>
      <c r="CM58" s="130" t="s">
        <v>163</v>
      </c>
      <c r="CN58" s="131" t="n">
        <f aca="false">ROUNDDOWN(FeatSheet!J17,0)</f>
        <v>0</v>
      </c>
      <c r="CO58" s="131"/>
      <c r="CP58" s="131"/>
      <c r="CQ58" s="131"/>
      <c r="CR58" s="130" t="s">
        <v>163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64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2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62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63</v>
      </c>
      <c r="AK59" s="102"/>
      <c r="AL59" s="102"/>
      <c r="AM59" s="102"/>
      <c r="AN59" s="102"/>
      <c r="AO59" s="103" t="s">
        <v>163</v>
      </c>
      <c r="AP59" s="102"/>
      <c r="AQ59" s="102"/>
      <c r="AR59" s="102"/>
      <c r="AS59" s="102"/>
      <c r="AT59" s="103" t="s">
        <v>163</v>
      </c>
      <c r="AU59" s="104"/>
      <c r="AV59" s="104"/>
      <c r="AW59" s="104"/>
      <c r="AX59" s="104"/>
      <c r="AY59" s="152" t="s">
        <v>163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6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62</v>
      </c>
      <c r="CI60" s="131" t="n">
        <f aca="false">CHAMOD</f>
        <v>2</v>
      </c>
      <c r="CJ60" s="131"/>
      <c r="CK60" s="131"/>
      <c r="CL60" s="131"/>
      <c r="CM60" s="130" t="s">
        <v>163</v>
      </c>
      <c r="CN60" s="131" t="n">
        <f aca="false">ROUNDDOWN(FeatSheet!J18,0)</f>
        <v>0</v>
      </c>
      <c r="CO60" s="131"/>
      <c r="CP60" s="131"/>
      <c r="CQ60" s="131"/>
      <c r="CR60" s="130" t="s">
        <v>163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5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53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203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8</v>
      </c>
      <c r="AL62" s="119"/>
      <c r="AM62" s="119"/>
      <c r="AN62" s="119"/>
      <c r="AO62" s="155"/>
      <c r="AP62" s="119" t="s">
        <v>169</v>
      </c>
      <c r="AQ62" s="119"/>
      <c r="AR62" s="119"/>
      <c r="AS62" s="119"/>
      <c r="AT62" s="155"/>
      <c r="AU62" s="119" t="s">
        <v>171</v>
      </c>
      <c r="AV62" s="119"/>
      <c r="AW62" s="119"/>
      <c r="AX62" s="119"/>
      <c r="AY62" s="155"/>
      <c r="AZ62" s="156" t="s">
        <v>152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6</v>
      </c>
      <c r="BZ62" s="128"/>
      <c r="CA62" s="128"/>
      <c r="CB62" s="128"/>
      <c r="CC62" s="63"/>
      <c r="CD62" s="133" t="n">
        <f aca="false">CI62+CN62+CS62</f>
        <v>1</v>
      </c>
      <c r="CE62" s="133"/>
      <c r="CF62" s="133"/>
      <c r="CG62" s="133"/>
      <c r="CH62" s="130" t="s">
        <v>162</v>
      </c>
      <c r="CI62" s="131" t="n">
        <f aca="false">WISMOD</f>
        <v>1</v>
      </c>
      <c r="CJ62" s="131"/>
      <c r="CK62" s="131"/>
      <c r="CL62" s="131"/>
      <c r="CM62" s="130" t="s">
        <v>163</v>
      </c>
      <c r="CN62" s="131" t="n">
        <f aca="false">ROUNDDOWN(FeatSheet!J19,0)</f>
        <v>0</v>
      </c>
      <c r="CO62" s="131"/>
      <c r="CP62" s="131"/>
      <c r="CQ62" s="131"/>
      <c r="CR62" s="130" t="s">
        <v>163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>N</v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90</v>
      </c>
      <c r="BZ64" s="128"/>
      <c r="CA64" s="128"/>
      <c r="CB64" s="128"/>
      <c r="CC64" s="63"/>
      <c r="CD64" s="133" t="n">
        <f aca="false">CI64+CN64+CS64</f>
        <v>5</v>
      </c>
      <c r="CE64" s="133"/>
      <c r="CF64" s="133"/>
      <c r="CG64" s="133"/>
      <c r="CH64" s="130" t="s">
        <v>162</v>
      </c>
      <c r="CI64" s="131" t="n">
        <f aca="false">DEXMOD-ArCkPen</f>
        <v>1</v>
      </c>
      <c r="CJ64" s="131"/>
      <c r="CK64" s="131"/>
      <c r="CL64" s="131"/>
      <c r="CM64" s="130" t="s">
        <v>163</v>
      </c>
      <c r="CN64" s="131" t="n">
        <f aca="false">ROUNDDOWN(FeatSheet!J20,0)</f>
        <v>4</v>
      </c>
      <c r="CO64" s="131"/>
      <c r="CP64" s="131"/>
      <c r="CQ64" s="131"/>
      <c r="CR64" s="130" t="s">
        <v>163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6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Knowledge (Politics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5</v>
      </c>
      <c r="CE66" s="133"/>
      <c r="CF66" s="133"/>
      <c r="CG66" s="133"/>
      <c r="CH66" s="130" t="s">
        <v>162</v>
      </c>
      <c r="CI66" s="131" t="n">
        <f aca="false">INTMOD</f>
        <v>1</v>
      </c>
      <c r="CJ66" s="131"/>
      <c r="CK66" s="131"/>
      <c r="CL66" s="131"/>
      <c r="CM66" s="130" t="s">
        <v>163</v>
      </c>
      <c r="CN66" s="131" t="n">
        <f aca="false">ROUNDDOWN(FeatSheet!J21,0)</f>
        <v>4</v>
      </c>
      <c r="CO66" s="131"/>
      <c r="CP66" s="131"/>
      <c r="CQ66" s="131"/>
      <c r="CR66" s="130" t="s">
        <v>163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7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8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9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Exotic Weapon: Two Bladed Sword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8</v>
      </c>
      <c r="T68" s="160"/>
      <c r="U68" s="160"/>
      <c r="V68" s="160" t="n">
        <f aca="false">FeatSheet!AL4+STRMOD</f>
        <v>8</v>
      </c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10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11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>N</v>
      </c>
      <c r="BH68" s="126"/>
      <c r="BI68" s="127" t="str">
        <f aca="false">FeatSheet!C22</f>
        <v>Knowledge (Geography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5</v>
      </c>
      <c r="CE68" s="133"/>
      <c r="CF68" s="133"/>
      <c r="CG68" s="133"/>
      <c r="CH68" s="130" t="s">
        <v>162</v>
      </c>
      <c r="CI68" s="131" t="n">
        <f aca="false">INTMOD</f>
        <v>1</v>
      </c>
      <c r="CJ68" s="131"/>
      <c r="CK68" s="131"/>
      <c r="CL68" s="131"/>
      <c r="CM68" s="130" t="s">
        <v>163</v>
      </c>
      <c r="CN68" s="131" t="n">
        <f aca="false">ROUNDDOWN(FeatSheet!J22,0)</f>
        <v>4</v>
      </c>
      <c r="CO68" s="131"/>
      <c r="CP68" s="131"/>
      <c r="CQ68" s="131"/>
      <c r="CR68" s="130" t="s">
        <v>163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>N</v>
      </c>
      <c r="BH70" s="126"/>
      <c r="BI70" s="127" t="str">
        <f aca="false">FeatSheet!C23</f>
        <v>Knowledge (  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62</v>
      </c>
      <c r="CI70" s="131" t="n">
        <f aca="false">INTMOD</f>
        <v>1</v>
      </c>
      <c r="CJ70" s="131"/>
      <c r="CK70" s="131"/>
      <c r="CL70" s="131"/>
      <c r="CM70" s="130" t="s">
        <v>163</v>
      </c>
      <c r="CN70" s="131" t="n">
        <f aca="false">ROUNDDOWN(FeatSheet!J23,0)</f>
        <v>0</v>
      </c>
      <c r="CO70" s="131"/>
      <c r="CP70" s="131"/>
      <c r="CQ70" s="131"/>
      <c r="CR70" s="130" t="s">
        <v>163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12</v>
      </c>
      <c r="C71" s="162"/>
      <c r="D71" s="162"/>
      <c r="E71" s="162"/>
      <c r="F71" s="162"/>
      <c r="G71" s="163" t="s">
        <v>144</v>
      </c>
      <c r="H71" s="163"/>
      <c r="I71" s="163"/>
      <c r="J71" s="163"/>
      <c r="K71" s="163"/>
      <c r="L71" s="163" t="s">
        <v>213</v>
      </c>
      <c r="M71" s="163"/>
      <c r="N71" s="163"/>
      <c r="O71" s="163"/>
      <c r="P71" s="163"/>
      <c r="Q71" s="163"/>
      <c r="R71" s="163"/>
      <c r="S71" s="163"/>
      <c r="T71" s="163"/>
      <c r="U71" s="163" t="s">
        <v>140</v>
      </c>
      <c r="V71" s="163"/>
      <c r="W71" s="163"/>
      <c r="X71" s="163"/>
      <c r="Y71" s="163"/>
      <c r="Z71" s="163"/>
      <c r="AA71" s="164" t="s">
        <v>214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>N</v>
      </c>
      <c r="BH72" s="126"/>
      <c r="BI72" s="127" t="str">
        <f aca="false">FeatSheet!C24</f>
        <v>Knowledge (  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62</v>
      </c>
      <c r="CI72" s="131" t="n">
        <f aca="false">INTMOD</f>
        <v>1</v>
      </c>
      <c r="CJ72" s="131"/>
      <c r="CK72" s="131"/>
      <c r="CL72" s="131"/>
      <c r="CM72" s="130" t="s">
        <v>163</v>
      </c>
      <c r="CN72" s="131" t="n">
        <f aca="false">ROUNDDOWN(FeatSheet!J24,0)</f>
        <v>0</v>
      </c>
      <c r="CO72" s="131"/>
      <c r="CP72" s="131"/>
      <c r="CQ72" s="131"/>
      <c r="CR72" s="130" t="s">
        <v>163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/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6</v>
      </c>
      <c r="BZ74" s="128"/>
      <c r="CA74" s="128"/>
      <c r="CB74" s="128"/>
      <c r="CC74" s="63"/>
      <c r="CD74" s="133" t="n">
        <f aca="false">CI74+CN74+CS74</f>
        <v>1</v>
      </c>
      <c r="CE74" s="133"/>
      <c r="CF74" s="133"/>
      <c r="CG74" s="133"/>
      <c r="CH74" s="130" t="s">
        <v>162</v>
      </c>
      <c r="CI74" s="131" t="n">
        <f aca="false">WISMOD</f>
        <v>1</v>
      </c>
      <c r="CJ74" s="131"/>
      <c r="CK74" s="131"/>
      <c r="CL74" s="131"/>
      <c r="CM74" s="130" t="s">
        <v>163</v>
      </c>
      <c r="CN74" s="131" t="n">
        <f aca="false">ROUNDDOWN(FeatSheet!J25,0)</f>
        <v>0</v>
      </c>
      <c r="CO74" s="131"/>
      <c r="CP74" s="131"/>
      <c r="CQ74" s="131"/>
      <c r="CR74" s="130" t="s">
        <v>163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6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>N</v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6</v>
      </c>
      <c r="BZ76" s="128"/>
      <c r="CA76" s="128"/>
      <c r="CB76" s="128"/>
      <c r="CC76" s="63"/>
      <c r="CD76" s="133" t="n">
        <f aca="false">CI76+CN76+CS76</f>
        <v>6</v>
      </c>
      <c r="CE76" s="133"/>
      <c r="CF76" s="133"/>
      <c r="CG76" s="133"/>
      <c r="CH76" s="130" t="s">
        <v>162</v>
      </c>
      <c r="CI76" s="166" t="n">
        <f aca="false">CHAMOD</f>
        <v>2</v>
      </c>
      <c r="CJ76" s="166"/>
      <c r="CK76" s="166"/>
      <c r="CL76" s="166"/>
      <c r="CM76" s="130" t="s">
        <v>163</v>
      </c>
      <c r="CN76" s="131" t="n">
        <f aca="false">ROUNDDOWN(FeatSheet!J26,0)</f>
        <v>4</v>
      </c>
      <c r="CO76" s="131"/>
      <c r="CP76" s="131"/>
      <c r="CQ76" s="131"/>
      <c r="CR76" s="130" t="s">
        <v>163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07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08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9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str">
        <f aca="false">FeatSheet!AK5</f>
        <v>Short Bow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DEXMOD</f>
        <v>8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15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90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62</v>
      </c>
      <c r="CI78" s="131" t="n">
        <f aca="false">DEXMOD</f>
        <v>2</v>
      </c>
      <c r="CJ78" s="131"/>
      <c r="CK78" s="131"/>
      <c r="CL78" s="131"/>
      <c r="CM78" s="130" t="s">
        <v>163</v>
      </c>
      <c r="CN78" s="131" t="n">
        <f aca="false">ROUNDDOWN(FeatSheet!J27,0)</f>
        <v>0</v>
      </c>
      <c r="CO78" s="131"/>
      <c r="CP78" s="131"/>
      <c r="CQ78" s="131"/>
      <c r="CR78" s="130" t="s">
        <v>163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  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6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62</v>
      </c>
      <c r="CI80" s="166" t="n">
        <f aca="false">WISMOD</f>
        <v>1</v>
      </c>
      <c r="CJ80" s="166"/>
      <c r="CK80" s="166"/>
      <c r="CL80" s="166"/>
      <c r="CM80" s="130" t="s">
        <v>163</v>
      </c>
      <c r="CN80" s="131" t="n">
        <f aca="false">ROUNDDOWN(FeatSheet!J28,0)</f>
        <v>0</v>
      </c>
      <c r="CO80" s="131"/>
      <c r="CP80" s="131"/>
      <c r="CQ80" s="131"/>
      <c r="CR80" s="130" t="s">
        <v>163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12</v>
      </c>
      <c r="C81" s="162"/>
      <c r="D81" s="162"/>
      <c r="E81" s="162"/>
      <c r="F81" s="162"/>
      <c r="G81" s="163" t="s">
        <v>144</v>
      </c>
      <c r="H81" s="163"/>
      <c r="I81" s="163"/>
      <c r="J81" s="163"/>
      <c r="K81" s="163"/>
      <c r="L81" s="163" t="s">
        <v>213</v>
      </c>
      <c r="M81" s="163"/>
      <c r="N81" s="163"/>
      <c r="O81" s="163"/>
      <c r="P81" s="163"/>
      <c r="Q81" s="163"/>
      <c r="R81" s="163"/>
      <c r="S81" s="163"/>
      <c r="T81" s="163"/>
      <c r="U81" s="163" t="s">
        <v>140</v>
      </c>
      <c r="V81" s="163"/>
      <c r="W81" s="163"/>
      <c r="X81" s="163"/>
      <c r="Y81" s="163"/>
      <c r="Z81" s="163"/>
      <c r="AA81" s="164" t="s">
        <v>214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  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6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62</v>
      </c>
      <c r="CI82" s="166" t="n">
        <f aca="false">WISMOD</f>
        <v>1</v>
      </c>
      <c r="CJ82" s="166"/>
      <c r="CK82" s="166"/>
      <c r="CL82" s="166"/>
      <c r="CM82" s="130" t="s">
        <v>163</v>
      </c>
      <c r="CN82" s="131" t="n">
        <f aca="false">ROUNDDOWN(FeatSheet!J29,0)</f>
        <v>0</v>
      </c>
      <c r="CO82" s="131"/>
      <c r="CP82" s="131"/>
      <c r="CQ82" s="131"/>
      <c r="CR82" s="130" t="s">
        <v>163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6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62</v>
      </c>
      <c r="CI84" s="166" t="n">
        <f aca="false">WISMOD</f>
        <v>1</v>
      </c>
      <c r="CJ84" s="166"/>
      <c r="CK84" s="166"/>
      <c r="CL84" s="166"/>
      <c r="CM84" s="130" t="s">
        <v>163</v>
      </c>
      <c r="CN84" s="131" t="n">
        <f aca="false">ROUNDDOWN(FeatSheet!J30,0)</f>
        <v>0</v>
      </c>
      <c r="CO84" s="131"/>
      <c r="CP84" s="131"/>
      <c r="CQ84" s="131"/>
      <c r="CR84" s="130" t="s">
        <v>163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6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6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62</v>
      </c>
      <c r="CI86" s="166" t="n">
        <f aca="false">WISMOD</f>
        <v>1</v>
      </c>
      <c r="CJ86" s="166"/>
      <c r="CK86" s="166"/>
      <c r="CL86" s="166"/>
      <c r="CM86" s="130" t="s">
        <v>163</v>
      </c>
      <c r="CN86" s="131" t="n">
        <f aca="false">ROUNDDOWN(FeatSheet!J31,0)</f>
        <v>0</v>
      </c>
      <c r="CO86" s="131"/>
      <c r="CP86" s="131"/>
      <c r="CQ86" s="131"/>
      <c r="CR86" s="130" t="s">
        <v>163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07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08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9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 t="s">
        <v>216</v>
      </c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 t="n">
        <f aca="false">FeatSheet!AL6+STRMOD</f>
        <v>8</v>
      </c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 t="s">
        <v>217</v>
      </c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 t="n">
        <v>20</v>
      </c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62</v>
      </c>
      <c r="CI88" s="166" t="n">
        <f aca="false">INTMOD</f>
        <v>1</v>
      </c>
      <c r="CJ88" s="166"/>
      <c r="CK88" s="166"/>
      <c r="CL88" s="166"/>
      <c r="CM88" s="130" t="s">
        <v>163</v>
      </c>
      <c r="CN88" s="131" t="n">
        <f aca="false">ROUNDDOWN(FeatSheet!J32,0)</f>
        <v>0</v>
      </c>
      <c r="CO88" s="131"/>
      <c r="CP88" s="131"/>
      <c r="CQ88" s="131"/>
      <c r="CR88" s="130" t="s">
        <v>163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2</v>
      </c>
      <c r="BZ90" s="128"/>
      <c r="CA90" s="128"/>
      <c r="CB90" s="128"/>
      <c r="CC90" s="63"/>
      <c r="CD90" s="133" t="n">
        <f aca="false">CI90+CN90+CS90</f>
        <v>2</v>
      </c>
      <c r="CE90" s="133"/>
      <c r="CF90" s="133"/>
      <c r="CG90" s="133"/>
      <c r="CH90" s="130" t="s">
        <v>162</v>
      </c>
      <c r="CI90" s="131" t="n">
        <f aca="false">DEXMOD</f>
        <v>2</v>
      </c>
      <c r="CJ90" s="131"/>
      <c r="CK90" s="131"/>
      <c r="CL90" s="131"/>
      <c r="CM90" s="130" t="s">
        <v>163</v>
      </c>
      <c r="CN90" s="131" t="n">
        <f aca="false">ROUNDDOWN(FeatSheet!J33,0)</f>
        <v>0</v>
      </c>
      <c r="CO90" s="131"/>
      <c r="CP90" s="131"/>
      <c r="CQ90" s="131"/>
      <c r="CR90" s="130" t="s">
        <v>163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12</v>
      </c>
      <c r="C91" s="162"/>
      <c r="D91" s="162"/>
      <c r="E91" s="162"/>
      <c r="F91" s="162"/>
      <c r="G91" s="163" t="s">
        <v>144</v>
      </c>
      <c r="H91" s="163"/>
      <c r="I91" s="163"/>
      <c r="J91" s="163"/>
      <c r="K91" s="163"/>
      <c r="L91" s="163" t="s">
        <v>213</v>
      </c>
      <c r="M91" s="163"/>
      <c r="N91" s="163"/>
      <c r="O91" s="163"/>
      <c r="P91" s="163"/>
      <c r="Q91" s="163"/>
      <c r="R91" s="163"/>
      <c r="S91" s="163"/>
      <c r="T91" s="163"/>
      <c r="U91" s="163" t="s">
        <v>140</v>
      </c>
      <c r="V91" s="163"/>
      <c r="W91" s="163"/>
      <c r="X91" s="163"/>
      <c r="Y91" s="163"/>
      <c r="Z91" s="163"/>
      <c r="AA91" s="164" t="s">
        <v>214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1</v>
      </c>
      <c r="CE92" s="133"/>
      <c r="CF92" s="133"/>
      <c r="CG92" s="133"/>
      <c r="CH92" s="130" t="s">
        <v>162</v>
      </c>
      <c r="CI92" s="131" t="n">
        <f aca="false">INTMOD</f>
        <v>1</v>
      </c>
      <c r="CJ92" s="131"/>
      <c r="CK92" s="131"/>
      <c r="CL92" s="131"/>
      <c r="CM92" s="130" t="s">
        <v>163</v>
      </c>
      <c r="CN92" s="131" t="n">
        <f aca="false">ROUNDDOWN(FeatSheet!J34,0)</f>
        <v>0</v>
      </c>
      <c r="CO92" s="131"/>
      <c r="CP92" s="131"/>
      <c r="CQ92" s="131"/>
      <c r="CR92" s="130" t="s">
        <v>163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6</v>
      </c>
      <c r="BZ94" s="128"/>
      <c r="CA94" s="128"/>
      <c r="CB94" s="128"/>
      <c r="CC94" s="63"/>
      <c r="CD94" s="133" t="n">
        <f aca="false">CI94+CN94+CS94</f>
        <v>1</v>
      </c>
      <c r="CE94" s="133"/>
      <c r="CF94" s="133"/>
      <c r="CG94" s="133"/>
      <c r="CH94" s="130" t="s">
        <v>162</v>
      </c>
      <c r="CI94" s="166" t="n">
        <f aca="false">WISMOD</f>
        <v>1</v>
      </c>
      <c r="CJ94" s="166"/>
      <c r="CK94" s="166"/>
      <c r="CL94" s="166"/>
      <c r="CM94" s="130" t="s">
        <v>163</v>
      </c>
      <c r="CN94" s="131" t="n">
        <f aca="false">ROUNDDOWN(FeatSheet!J35,0)</f>
        <v>0</v>
      </c>
      <c r="CO94" s="131"/>
      <c r="CP94" s="131"/>
      <c r="CQ94" s="131"/>
      <c r="CR94" s="130" t="s">
        <v>163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6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62</v>
      </c>
      <c r="CI96" s="131" t="n">
        <f aca="false">INTMOD</f>
        <v>1</v>
      </c>
      <c r="CJ96" s="131"/>
      <c r="CK96" s="131"/>
      <c r="CL96" s="131"/>
      <c r="CM96" s="130" t="s">
        <v>163</v>
      </c>
      <c r="CN96" s="131" t="n">
        <f aca="false">ROUNDDOWN(FeatSheet!J36,0)</f>
        <v>0</v>
      </c>
      <c r="CO96" s="131"/>
      <c r="CP96" s="131"/>
      <c r="CQ96" s="131"/>
      <c r="CR96" s="130" t="s">
        <v>163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7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8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9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18</v>
      </c>
      <c r="BZ98" s="128"/>
      <c r="CA98" s="128"/>
      <c r="CB98" s="128"/>
      <c r="CC98" s="63"/>
      <c r="CD98" s="133" t="n">
        <f aca="false">CI98+CN98+CS98</f>
        <v>2</v>
      </c>
      <c r="CE98" s="133"/>
      <c r="CF98" s="133"/>
      <c r="CG98" s="133"/>
      <c r="CH98" s="130" t="s">
        <v>162</v>
      </c>
      <c r="CI98" s="166" t="n">
        <f aca="false">STRMOD</f>
        <v>2</v>
      </c>
      <c r="CJ98" s="166"/>
      <c r="CK98" s="166"/>
      <c r="CL98" s="166"/>
      <c r="CM98" s="130" t="s">
        <v>163</v>
      </c>
      <c r="CN98" s="131" t="n">
        <f aca="false">ROUNDDOWN(FeatSheet!J37,0)</f>
        <v>0</v>
      </c>
      <c r="CO98" s="131"/>
      <c r="CP98" s="131"/>
      <c r="CQ98" s="131"/>
      <c r="CR98" s="130" t="s">
        <v>163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6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62</v>
      </c>
      <c r="CI100" s="166" t="n">
        <f aca="false">CHAMOD</f>
        <v>2</v>
      </c>
      <c r="CJ100" s="166"/>
      <c r="CK100" s="166"/>
      <c r="CL100" s="166"/>
      <c r="CM100" s="130" t="s">
        <v>163</v>
      </c>
      <c r="CN100" s="131" t="n">
        <f aca="false">ROUNDDOWN(FeatSheet!J38,0)</f>
        <v>0</v>
      </c>
      <c r="CO100" s="131"/>
      <c r="CP100" s="131"/>
      <c r="CQ100" s="131"/>
      <c r="CR100" s="130" t="s">
        <v>163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12</v>
      </c>
      <c r="C101" s="162"/>
      <c r="D101" s="162"/>
      <c r="E101" s="162"/>
      <c r="F101" s="162"/>
      <c r="G101" s="163" t="s">
        <v>144</v>
      </c>
      <c r="H101" s="163"/>
      <c r="I101" s="163"/>
      <c r="J101" s="163"/>
      <c r="K101" s="163"/>
      <c r="L101" s="163" t="s">
        <v>213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40</v>
      </c>
      <c r="V101" s="163"/>
      <c r="W101" s="163"/>
      <c r="X101" s="163"/>
      <c r="Y101" s="163"/>
      <c r="Z101" s="163"/>
      <c r="AA101" s="164" t="s">
        <v>214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2</v>
      </c>
      <c r="BZ102" s="128"/>
      <c r="CA102" s="128"/>
      <c r="CB102" s="128"/>
      <c r="CC102" s="63"/>
      <c r="CD102" s="133" t="n">
        <f aca="false">CI102+CN102+CS102</f>
        <v>2</v>
      </c>
      <c r="CE102" s="133"/>
      <c r="CF102" s="133"/>
      <c r="CG102" s="133"/>
      <c r="CH102" s="130" t="s">
        <v>162</v>
      </c>
      <c r="CI102" s="166" t="n">
        <f aca="false">DEXMOD</f>
        <v>2</v>
      </c>
      <c r="CJ102" s="166"/>
      <c r="CK102" s="166"/>
      <c r="CL102" s="166"/>
      <c r="CM102" s="130" t="s">
        <v>163</v>
      </c>
      <c r="CN102" s="131" t="n">
        <f aca="false">ROUNDDOWN(FeatSheet!J39,0)</f>
        <v>0</v>
      </c>
      <c r="CO102" s="131"/>
      <c r="CP102" s="131"/>
      <c r="CQ102" s="131"/>
      <c r="CR102" s="130" t="s">
        <v>163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6</v>
      </c>
      <c r="BZ104" s="128"/>
      <c r="CA104" s="128"/>
      <c r="CB104" s="128"/>
      <c r="CC104" s="63"/>
      <c r="CD104" s="133" t="n">
        <f aca="false">CI104+CN104+CS104</f>
        <v>1</v>
      </c>
      <c r="CE104" s="133"/>
      <c r="CF104" s="133"/>
      <c r="CG104" s="133"/>
      <c r="CH104" s="130" t="s">
        <v>162</v>
      </c>
      <c r="CI104" s="166" t="n">
        <f aca="false">WISMOD</f>
        <v>1</v>
      </c>
      <c r="CJ104" s="166"/>
      <c r="CK104" s="166"/>
      <c r="CL104" s="166"/>
      <c r="CM104" s="130" t="s">
        <v>163</v>
      </c>
      <c r="CN104" s="131" t="n">
        <f aca="false">ROUNDDOWN(FeatSheet!J40,0)</f>
        <v>0</v>
      </c>
      <c r="CO104" s="131"/>
      <c r="CP104" s="131"/>
      <c r="CQ104" s="131"/>
      <c r="CR104" s="130" t="s">
        <v>163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6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7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8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9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12</v>
      </c>
      <c r="C111" s="162"/>
      <c r="D111" s="162"/>
      <c r="E111" s="162"/>
      <c r="F111" s="162"/>
      <c r="G111" s="163" t="s">
        <v>144</v>
      </c>
      <c r="H111" s="163"/>
      <c r="I111" s="163"/>
      <c r="J111" s="163"/>
      <c r="K111" s="163"/>
      <c r="L111" s="163" t="s">
        <v>213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40</v>
      </c>
      <c r="V111" s="163"/>
      <c r="W111" s="163"/>
      <c r="X111" s="163"/>
      <c r="Y111" s="163"/>
      <c r="Z111" s="163"/>
      <c r="AA111" s="164" t="s">
        <v>214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19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13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6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20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21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5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22</v>
      </c>
      <c r="C122" s="162"/>
      <c r="D122" s="162"/>
      <c r="E122" s="162"/>
      <c r="F122" s="162"/>
      <c r="G122" s="162"/>
      <c r="H122" s="162"/>
      <c r="I122" s="163" t="s">
        <v>223</v>
      </c>
      <c r="J122" s="163"/>
      <c r="K122" s="163"/>
      <c r="L122" s="163"/>
      <c r="M122" s="163"/>
      <c r="N122" s="163"/>
      <c r="O122" s="163"/>
      <c r="P122" s="163" t="s">
        <v>158</v>
      </c>
      <c r="Q122" s="163"/>
      <c r="R122" s="163"/>
      <c r="S122" s="163"/>
      <c r="T122" s="163"/>
      <c r="U122" s="163" t="s">
        <v>144</v>
      </c>
      <c r="V122" s="163"/>
      <c r="W122" s="163"/>
      <c r="X122" s="163"/>
      <c r="Y122" s="163"/>
      <c r="Z122" s="164" t="s">
        <v>214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1</v>
      </c>
      <c r="C123" s="175"/>
      <c r="D123" s="175"/>
      <c r="E123" s="175"/>
      <c r="F123" s="175"/>
      <c r="G123" s="175"/>
      <c r="H123" s="175"/>
      <c r="I123" s="105" t="n">
        <v>0.15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24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25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66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44</v>
      </c>
      <c r="AI128" s="158"/>
      <c r="AJ128" s="158"/>
      <c r="AK128" s="158"/>
      <c r="AL128" s="158"/>
      <c r="AM128" s="158"/>
      <c r="AN128" s="158" t="s">
        <v>222</v>
      </c>
      <c r="AO128" s="158"/>
      <c r="AP128" s="158"/>
      <c r="AQ128" s="158"/>
      <c r="AR128" s="158"/>
      <c r="AS128" s="158"/>
      <c r="AT128" s="158"/>
      <c r="AU128" s="158"/>
      <c r="AV128" s="158" t="s">
        <v>223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26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14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27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28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1, Balance/Tumble 6, Bluff/Intimidate 2, Climb/Jump 6, Concentration 2, Craft ( Caligraphy ) 5, Craft (  ) 1, Craft (  ) 1, Craft (  ) 1, Diplomacy/Gather Info 2, Disguise 6, Escape Artist 6, Forgery 1, Heal 1, Hide/Move Silently 6, Knowledge (Politics) 5, Knowledge (Geography) 5, Listen/Spot/Sense  1, Perform 6, Ride 2, Search/Scry 1, Sense Motive 1, Swim 2, Use Rope 2, Wilderness Lore 1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30:CL75 CI82 CI84 CI86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29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30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31</v>
      </c>
      <c r="D5" s="187" t="n">
        <v>5.333333</v>
      </c>
      <c r="E5" s="0" t="s">
        <v>232</v>
      </c>
    </row>
    <row r="6" customFormat="false" ht="12.75" hidden="false" customHeight="true" outlineLevel="0" collapsed="false">
      <c r="B6" s="0" t="s">
        <v>233</v>
      </c>
      <c r="D6" s="188" t="n">
        <f aca="false">'Character Sheet'!CI14</f>
        <v>30</v>
      </c>
      <c r="E6" s="0" t="s">
        <v>234</v>
      </c>
      <c r="K6" s="189"/>
    </row>
    <row r="7" customFormat="false" ht="12.75" hidden="false" customHeight="true" outlineLevel="0" collapsed="false">
      <c r="B7" s="0" t="s">
        <v>235</v>
      </c>
      <c r="D7" s="190" t="s">
        <v>236</v>
      </c>
      <c r="E7" s="0" t="s">
        <v>237</v>
      </c>
    </row>
    <row r="8" customFormat="false" ht="13.5" hidden="false" customHeight="true" outlineLevel="0" collapsed="false">
      <c r="B8" s="0" t="s">
        <v>238</v>
      </c>
      <c r="D8" s="191" t="n">
        <f aca="false">'Character Sheet'!CD38</f>
        <v>5</v>
      </c>
      <c r="E8" s="0" t="s">
        <v>239</v>
      </c>
    </row>
    <row r="10" customFormat="false" ht="12.75" hidden="false" customHeight="false" outlineLevel="0" collapsed="false">
      <c r="D10" s="192" t="s">
        <v>240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41</v>
      </c>
      <c r="C11" s="194" t="s">
        <v>242</v>
      </c>
      <c r="D11" s="195" t="s">
        <v>243</v>
      </c>
      <c r="E11" s="196" t="s">
        <v>244</v>
      </c>
      <c r="F11" s="197" t="s">
        <v>243</v>
      </c>
      <c r="G11" s="197" t="s">
        <v>244</v>
      </c>
      <c r="H11" s="193" t="s">
        <v>245</v>
      </c>
    </row>
    <row r="12" customFormat="false" ht="12.75" hidden="false" customHeight="false" outlineLevel="0" collapsed="false">
      <c r="B12" s="198" t="s">
        <v>246</v>
      </c>
      <c r="C12" s="199" t="s">
        <v>247</v>
      </c>
      <c r="D12" s="195" t="s">
        <v>248</v>
      </c>
      <c r="E12" s="200" t="s">
        <v>249</v>
      </c>
      <c r="F12" s="197" t="s">
        <v>250</v>
      </c>
      <c r="G12" s="197" t="s">
        <v>251</v>
      </c>
      <c r="H12" s="198" t="s">
        <v>252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6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7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8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9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10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11</v>
      </c>
      <c r="D18" s="207" t="n">
        <f aca="false">IF($D$7="N",(IF(C18&lt;11,$F$35,$F$35+(C18-10)*1))/30*$D$6,(IF(C18&lt;11,$F$35*1.25,$F$35+(C18-10)*1))/30*$D$6*1.25)</f>
        <v>6</v>
      </c>
      <c r="E18" s="207" t="n">
        <f aca="false">IF($D$7="N",(IF(C18&lt;11,$F$36,$F$36+(C18-10)*0.5))/30*$D$6,(IF(C18&lt;11,$F$36*1.25,$F$36+(C18-10)*0.5))/30*$D$6*1.25)</f>
        <v>3.5</v>
      </c>
      <c r="F18" s="207" t="n">
        <f aca="false">IF($D$7="N",(IF(C18&lt;11,$F$37,$F$37+(C18-10)*0.25))/30*$D$6,(IF(C18&lt;11,$F$37*1.25,$F$37+(C18-10)*0.25))/30*$D$6*1.25)</f>
        <v>2.25</v>
      </c>
      <c r="G18" s="207" t="n">
        <f aca="false">IF($D$7="N",(IF(C18&lt;11,$F$38,$F$38+(C18-10)*0.125))/30*$D$6,(IF(C18&lt;11,$F$38*1.25,$F$38+(C18-10)*0.125))/30*$D$6*1.25)</f>
        <v>2.125</v>
      </c>
      <c r="H18" s="208" t="n">
        <f aca="false">IF($D$7="N",(IF(C18&lt;11,$F$39,$F$39+(C18-10)*0.125))/30*$D$6,(IF(C18&lt;11,$F$39*1.25,$F$39+(C18-10)*0.125))/30*$D$6*1.25)</f>
        <v>1.125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12</v>
      </c>
      <c r="D19" s="207" t="n">
        <f aca="false">IF($D$7="N",(IF(C19&lt;11,$F$35,$F$35+(C19-10)*1))/30*$D$6,(IF(C19&lt;11,$F$35*1.25,$F$35+(C19-10)*1))/30*$D$6*1.25)</f>
        <v>7</v>
      </c>
      <c r="E19" s="207" t="n">
        <f aca="false">IF($D$7="N",(IF(C19&lt;11,$F$36,$F$36+(C19-10)*0.5))/30*$D$6,(IF(C19&lt;11,$F$36*1.25,$F$36+(C19-10)*0.5))/30*$D$6*1.25)</f>
        <v>4</v>
      </c>
      <c r="F19" s="207" t="n">
        <f aca="false">IF($D$7="N",(IF(C19&lt;11,$F$37,$F$37+(C19-10)*0.25))/30*$D$6,(IF(C19&lt;11,$F$37*1.25,$F$37+(C19-10)*0.25))/30*$D$6*1.25)</f>
        <v>2.5</v>
      </c>
      <c r="G19" s="207" t="n">
        <f aca="false">IF($D$7="N",(IF(C19&lt;11,$F$38,$F$38+(C19-10)*0.125))/30*$D$6,(IF(C19&lt;11,$F$38*1.25,$F$38+(C19-10)*0.125))/30*$D$6*1.25)</f>
        <v>2.25</v>
      </c>
      <c r="H19" s="208" t="n">
        <f aca="false">IF($D$7="N",(IF(C19&lt;11,$F$39,$F$39+(C19-10)*0.125))/30*$D$6,(IF(C19&lt;11,$F$39*1.25,$F$39+(C19-10)*0.125))/30*$D$6*1.25)</f>
        <v>1.25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13</v>
      </c>
      <c r="D20" s="207" t="n">
        <f aca="false">IF($D$7="N",(IF(C20&lt;11,$F$35,$F$35+(C20-10)*1))/30*$D$6,(IF(C20&lt;11,$F$35*1.25,$F$35+(C20-10)*1))/30*$D$6*1.25)</f>
        <v>8</v>
      </c>
      <c r="E20" s="207" t="n">
        <f aca="false">IF($D$7="N",(IF(C20&lt;11,$F$36,$F$36+(C20-10)*0.5))/30*$D$6,(IF(C20&lt;11,$F$36*1.25,$F$36+(C20-10)*0.5))/30*$D$6*1.25)</f>
        <v>4.5</v>
      </c>
      <c r="F20" s="207" t="n">
        <f aca="false">IF($D$7="N",(IF(C20&lt;11,$F$37,$F$37+(C20-10)*0.25))/30*$D$6,(IF(C20&lt;11,$F$37*1.25,$F$37+(C20-10)*0.25))/30*$D$6*1.25)</f>
        <v>2.75</v>
      </c>
      <c r="G20" s="207" t="n">
        <f aca="false">IF($D$7="N",(IF(C20&lt;11,$F$38,$F$38+(C20-10)*0.125))/30*$D$6,(IF(C20&lt;11,$F$38*1.25,$F$38+(C20-10)*0.125))/30*$D$6*1.25)</f>
        <v>2.375</v>
      </c>
      <c r="H20" s="208" t="n">
        <f aca="false">IF($D$7="N",(IF(C20&lt;11,$F$39,$F$39+(C20-10)*0.125))/30*$D$6,(IF(C20&lt;11,$F$39*1.25,$F$39+(C20-10)*0.125))/30*$D$6*1.25)</f>
        <v>1.375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4</v>
      </c>
      <c r="D21" s="207" t="n">
        <f aca="false">IF($D$7="N",(IF(C21&lt;11,$F$35,$F$35+(C21-10)*1))/30*$D$6,(IF(C21&lt;11,$F$35*1.25,$F$35+(C21-10)*1))/30*$D$6*1.25)</f>
        <v>9</v>
      </c>
      <c r="E21" s="207" t="n">
        <f aca="false">IF($D$7="N",(IF(C21&lt;11,$F$36,$F$36+(C21-10)*0.5))/30*$D$6,(IF(C21&lt;11,$F$36*1.25,$F$36+(C21-10)*0.5))/30*$D$6*1.25)</f>
        <v>5</v>
      </c>
      <c r="F21" s="207" t="n">
        <f aca="false">IF($D$7="N",(IF(C21&lt;11,$F$37,$F$37+(C21-10)*0.25))/30*$D$6,(IF(C21&lt;11,$F$37*1.25,$F$37+(C21-10)*0.25))/30*$D$6*1.25)</f>
        <v>3</v>
      </c>
      <c r="G21" s="207" t="n">
        <f aca="false">IF($D$7="N",(IF(C21&lt;11,$F$38,$F$38+(C21-10)*0.125))/30*$D$6,(IF(C21&lt;11,$F$38*1.25,$F$38+(C21-10)*0.125))/30*$D$6*1.25)</f>
        <v>2.5</v>
      </c>
      <c r="H21" s="208" t="n">
        <f aca="false">IF($D$7="N",(IF(C21&lt;11,$F$39,$F$39+(C21-10)*0.125))/30*$D$6,(IF(C21&lt;11,$F$39*1.25,$F$39+(C21-10)*0.125))/30*$D$6*1.25)</f>
        <v>1.5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5</v>
      </c>
      <c r="D22" s="207" t="n">
        <f aca="false">IF($D$7="N",(IF(C22&lt;11,$F$35,$F$35+(C22-10)*1))/30*$D$6,(IF(C22&lt;11,$F$35*1.25,$F$35+(C22-10)*1))/30*$D$6*1.25)</f>
        <v>10</v>
      </c>
      <c r="E22" s="207" t="n">
        <f aca="false">IF($D$7="N",(IF(C22&lt;11,$F$36,$F$36+(C22-10)*0.5))/30*$D$6,(IF(C22&lt;11,$F$36*1.25,$F$36+(C22-10)*0.5))/30*$D$6*1.25)</f>
        <v>5.5</v>
      </c>
      <c r="F22" s="207" t="n">
        <f aca="false">IF($D$7="N",(IF(C22&lt;11,$F$37,$F$37+(C22-10)*0.25))/30*$D$6,(IF(C22&lt;11,$F$37*1.25,$F$37+(C22-10)*0.25))/30*$D$6*1.25)</f>
        <v>3.25</v>
      </c>
      <c r="G22" s="207" t="n">
        <f aca="false">IF($D$7="N",(IF(C22&lt;11,$F$38,$F$38+(C22-10)*0.125))/30*$D$6,(IF(C22&lt;11,$F$38*1.25,$F$38+(C22-10)*0.125))/30*$D$6*1.25)</f>
        <v>2.625</v>
      </c>
      <c r="H22" s="208" t="n">
        <f aca="false">IF($D$7="N",(IF(C22&lt;11,$F$39,$F$39+(C22-10)*0.125))/30*$D$6,(IF(C22&lt;11,$F$39*1.25,$F$39+(C22-10)*0.125))/30*$D$6*1.25)</f>
        <v>1.6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6</v>
      </c>
      <c r="D23" s="207" t="n">
        <f aca="false">IF($D$7="N",(IF(C23&lt;11,$F$35,$F$35+(C23-10)*1))/30*$D$6,(IF(C23&lt;11,$F$35*1.25,$F$35+(C23-10)*1))/30*$D$6*1.25)</f>
        <v>11</v>
      </c>
      <c r="E23" s="207" t="n">
        <f aca="false">IF($D$7="N",(IF(C23&lt;11,$F$36,$F$36+(C23-10)*0.5))/30*$D$6,(IF(C23&lt;11,$F$36*1.25,$F$36+(C23-10)*0.5))/30*$D$6*1.25)</f>
        <v>6</v>
      </c>
      <c r="F23" s="207" t="n">
        <f aca="false">IF($D$7="N",(IF(C23&lt;11,$F$37,$F$37+(C23-10)*0.25))/30*$D$6,(IF(C23&lt;11,$F$37*1.25,$F$37+(C23-10)*0.25))/30*$D$6*1.25)</f>
        <v>3.5</v>
      </c>
      <c r="G23" s="207" t="n">
        <f aca="false">IF($D$7="N",(IF(C23&lt;11,$F$38,$F$38+(C23-10)*0.125))/30*$D$6,(IF(C23&lt;11,$F$38*1.25,$F$38+(C23-10)*0.125))/30*$D$6*1.25)</f>
        <v>2.75</v>
      </c>
      <c r="H23" s="208" t="n">
        <f aca="false">IF($D$7="N",(IF(C23&lt;11,$F$39,$F$39+(C23-10)*0.125))/30*$D$6,(IF(C23&lt;11,$F$39*1.25,$F$39+(C23-10)*0.125))/30*$D$6*1.25)</f>
        <v>1.7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7</v>
      </c>
      <c r="D24" s="207" t="n">
        <f aca="false">IF($D$7="N",(IF(C24&lt;11,$F$35,$F$35+(C24-10)*1))/30*$D$6,(IF(C24&lt;11,$F$35*1.25,$F$35+(C24-10)*1))/30*$D$6*1.25)</f>
        <v>12</v>
      </c>
      <c r="E24" s="207" t="n">
        <f aca="false">IF($D$7="N",(IF(C24&lt;11,$F$36,$F$36+(C24-10)*0.5))/30*$D$6,(IF(C24&lt;11,$F$36*1.25,$F$36+(C24-10)*0.5))/30*$D$6*1.25)</f>
        <v>6.5</v>
      </c>
      <c r="F24" s="207" t="n">
        <f aca="false">IF($D$7="N",(IF(C24&lt;11,$F$37,$F$37+(C24-10)*0.25))/30*$D$6,(IF(C24&lt;11,$F$37*1.25,$F$37+(C24-10)*0.25))/30*$D$6*1.25)</f>
        <v>3.75</v>
      </c>
      <c r="G24" s="207" t="n">
        <f aca="false">IF($D$7="N",(IF(C24&lt;11,$F$38,$F$38+(C24-10)*0.125))/30*$D$6,(IF(C24&lt;11,$F$38*1.25,$F$38+(C24-10)*0.125))/30*$D$6*1.25)</f>
        <v>2.875</v>
      </c>
      <c r="H24" s="208" t="n">
        <f aca="false">IF($D$7="N",(IF(C24&lt;11,$F$39,$F$39+(C24-10)*0.125))/30*$D$6,(IF(C24&lt;11,$F$39*1.25,$F$39+(C24-10)*0.125))/30*$D$6*1.25)</f>
        <v>1.8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8</v>
      </c>
      <c r="D25" s="207" t="n">
        <f aca="false">IF($D$7="N",(IF(C25&lt;11,$F$35,$F$35+(C25-10)*1))/30*$D$6,(IF(C25&lt;11,$F$35*1.25,$F$35+(C25-10)*1))/30*$D$6*1.25)</f>
        <v>13</v>
      </c>
      <c r="E25" s="207" t="n">
        <f aca="false">IF($D$7="N",(IF(C25&lt;11,$F$36,$F$36+(C25-10)*0.5))/30*$D$6,(IF(C25&lt;11,$F$36*1.25,$F$36+(C25-10)*0.5))/30*$D$6*1.25)</f>
        <v>7</v>
      </c>
      <c r="F25" s="207" t="n">
        <f aca="false">IF($D$7="N",(IF(C25&lt;11,$F$37,$F$37+(C25-10)*0.25))/30*$D$6,(IF(C25&lt;11,$F$37*1.25,$F$37+(C25-10)*0.25))/30*$D$6*1.25)</f>
        <v>4</v>
      </c>
      <c r="G25" s="207" t="n">
        <f aca="false">IF($D$7="N",(IF(C25&lt;11,$F$38,$F$38+(C25-10)*0.125))/30*$D$6,(IF(C25&lt;11,$F$38*1.25,$F$38+(C25-10)*0.125))/30*$D$6*1.25)</f>
        <v>3</v>
      </c>
      <c r="H25" s="208" t="n">
        <f aca="false">IF($D$7="N",(IF(C25&lt;11,$F$39,$F$39+(C25-10)*0.125))/30*$D$6,(IF(C25&lt;11,$F$39*1.25,$F$39+(C25-10)*0.125))/30*$D$6*1.25)</f>
        <v>2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9</v>
      </c>
      <c r="D26" s="207" t="n">
        <f aca="false">IF($D$7="N",(IF(C26&lt;11,$F$35,$F$35+(C26-10)*1))/30*$D$6,(IF(C26&lt;11,$F$35*1.25,$F$35+(C26-10)*1))/30*$D$6*1.25)</f>
        <v>14</v>
      </c>
      <c r="E26" s="207" t="n">
        <f aca="false">IF($D$7="N",(IF(C26&lt;11,$F$36,$F$36+(C26-10)*0.5))/30*$D$6,(IF(C26&lt;11,$F$36*1.25,$F$36+(C26-10)*0.5))/30*$D$6*1.25)</f>
        <v>7.5</v>
      </c>
      <c r="F26" s="207" t="n">
        <f aca="false">IF($D$7="N",(IF(C26&lt;11,$F$37,$F$37+(C26-10)*0.25))/30*$D$6,(IF(C26&lt;11,$F$37*1.25,$F$37+(C26-10)*0.25))/30*$D$6*1.25)</f>
        <v>4.25</v>
      </c>
      <c r="G26" s="207" t="n">
        <f aca="false">IF($D$7="N",(IF(C26&lt;11,$F$38,$F$38+(C26-10)*0.125))/30*$D$6,(IF(C26&lt;11,$F$38*1.25,$F$38+(C26-10)*0.125))/30*$D$6*1.25)</f>
        <v>3.125</v>
      </c>
      <c r="H26" s="208" t="n">
        <f aca="false">IF($D$7="N",(IF(C26&lt;11,$F$39,$F$39+(C26-10)*0.125))/30*$D$6,(IF(C26&lt;11,$F$39*1.25,$F$39+(C26-10)*0.125))/30*$D$6*1.25)</f>
        <v>2.1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20</v>
      </c>
      <c r="D27" s="207" t="n">
        <f aca="false">IF($D$7="N",(IF(C27&lt;11,$F$35,$F$35+(C27-10)*1))/30*$D$6,(IF(C27&lt;11,$F$35*1.25,$F$35+(C27-10)*1))/30*$D$6*1.25)</f>
        <v>15</v>
      </c>
      <c r="E27" s="207" t="n">
        <f aca="false">IF($D$7="N",(IF(C27&lt;11,$F$36,$F$36+(C27-10)*0.5))/30*$D$6,(IF(C27&lt;11,$F$36*1.25,$F$36+(C27-10)*0.5))/30*$D$6*1.25)</f>
        <v>8</v>
      </c>
      <c r="F27" s="207" t="n">
        <f aca="false">IF($D$7="N",(IF(C27&lt;11,$F$37,$F$37+(C27-10)*0.25))/30*$D$6,(IF(C27&lt;11,$F$37*1.25,$F$37+(C27-10)*0.25))/30*$D$6*1.25)</f>
        <v>4.5</v>
      </c>
      <c r="G27" s="207" t="n">
        <f aca="false">IF($D$7="N",(IF(C27&lt;11,$F$38,$F$38+(C27-10)*0.125))/30*$D$6,(IF(C27&lt;11,$F$38*1.25,$F$38+(C27-10)*0.125))/30*$D$6*1.25)</f>
        <v>3.25</v>
      </c>
      <c r="H27" s="208" t="n">
        <f aca="false">IF($D$7="N",(IF(C27&lt;11,$F$39,$F$39+(C27-10)*0.125))/30*$D$6,(IF(C27&lt;11,$F$39*1.25,$F$39+(C27-10)*0.125))/30*$D$6*1.25)</f>
        <v>2.2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21</v>
      </c>
      <c r="D28" s="207" t="n">
        <f aca="false">IF($D$7="N",(IF(C28&lt;11,$F$35,$F$35+(C28-10)*1))/30*$D$6,(IF(C28&lt;11,$F$35*1.25,$F$35+(C28-10)*1))/30*$D$6*1.25)</f>
        <v>16</v>
      </c>
      <c r="E28" s="207" t="n">
        <f aca="false">IF($D$7="N",(IF(C28&lt;11,$F$36,$F$36+(C28-10)*0.5))/30*$D$6,(IF(C28&lt;11,$F$36*1.25,$F$36+(C28-10)*0.5))/30*$D$6*1.25)</f>
        <v>8.5</v>
      </c>
      <c r="F28" s="207" t="n">
        <f aca="false">IF($D$7="N",(IF(C28&lt;11,$F$37,$F$37+(C28-10)*0.25))/30*$D$6,(IF(C28&lt;11,$F$37*1.25,$F$37+(C28-10)*0.25))/30*$D$6*1.25)</f>
        <v>4.75</v>
      </c>
      <c r="G28" s="207" t="n">
        <f aca="false">IF($D$7="N",(IF(C28&lt;11,$F$38,$F$38+(C28-10)*0.125))/30*$D$6,(IF(C28&lt;11,$F$38*1.25,$F$38+(C28-10)*0.125))/30*$D$6*1.25)</f>
        <v>3.375</v>
      </c>
      <c r="H28" s="208" t="n">
        <f aca="false">IF($D$7="N",(IF(C28&lt;11,$F$39,$F$39+(C28-10)*0.125))/30*$D$6,(IF(C28&lt;11,$F$39*1.25,$F$39+(C28-10)*0.125))/30*$D$6*1.25)</f>
        <v>2.3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22</v>
      </c>
      <c r="D29" s="207" t="n">
        <f aca="false">IF($D$7="N",(IF(C29&lt;11,$F$35,$F$35+(C29-10)*1))/30*$D$6,(IF(C29&lt;11,$F$35*1.25,$F$35+(C29-10)*1))/30*$D$6*1.25)</f>
        <v>17</v>
      </c>
      <c r="E29" s="207" t="n">
        <f aca="false">IF($D$7="N",(IF(C29&lt;11,$F$36,$F$36+(C29-10)*0.5))/30*$D$6,(IF(C29&lt;11,$F$36*1.25,$F$36+(C29-10)*0.5))/30*$D$6*1.25)</f>
        <v>9</v>
      </c>
      <c r="F29" s="207" t="n">
        <f aca="false">IF($D$7="N",(IF(C29&lt;11,$F$37,$F$37+(C29-10)*0.25))/30*$D$6,(IF(C29&lt;11,$F$37*1.25,$F$37+(C29-10)*0.25))/30*$D$6*1.25)</f>
        <v>5</v>
      </c>
      <c r="G29" s="207" t="n">
        <f aca="false">IF($D$7="N",(IF(C29&lt;11,$F$38,$F$38+(C29-10)*0.125))/30*$D$6,(IF(C29&lt;11,$F$38*1.25,$F$38+(C29-10)*0.125))/30*$D$6*1.25)</f>
        <v>3.5</v>
      </c>
      <c r="H29" s="208" t="n">
        <f aca="false">IF($D$7="N",(IF(C29&lt;11,$F$39,$F$39+(C29-10)*0.125))/30*$D$6,(IF(C29&lt;11,$F$39*1.25,$F$39+(C29-10)*0.125))/30*$D$6*1.25)</f>
        <v>2.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23</v>
      </c>
      <c r="D30" s="207" t="n">
        <f aca="false">IF($D$7="N",(IF(C30&lt;11,$F$35,$F$35+(C30-10)*1))/30*$D$6,(IF(C30&lt;11,$F$35*1.25,$F$35+(C30-10)*1))/30*$D$6*1.25)</f>
        <v>18</v>
      </c>
      <c r="E30" s="207" t="n">
        <f aca="false">IF($D$7="N",(IF(C30&lt;11,$F$36,$F$36+(C30-10)*0.5))/30*$D$6,(IF(C30&lt;11,$F$36*1.25,$F$36+(C30-10)*0.5))/30*$D$6*1.25)</f>
        <v>9.5</v>
      </c>
      <c r="F30" s="207" t="n">
        <f aca="false">IF($D$7="N",(IF(C30&lt;11,$F$37,$F$37+(C30-10)*0.25))/30*$D$6,(IF(C30&lt;11,$F$37*1.25,$F$37+(C30-10)*0.25))/30*$D$6*1.25)</f>
        <v>5.25</v>
      </c>
      <c r="G30" s="207" t="n">
        <f aca="false">IF($D$7="N",(IF(C30&lt;11,$F$38,$F$38+(C30-10)*0.125))/30*$D$6,(IF(C30&lt;11,$F$38*1.25,$F$38+(C30-10)*0.125))/30*$D$6*1.25)</f>
        <v>3.625</v>
      </c>
      <c r="H30" s="208" t="n">
        <f aca="false">IF($D$7="N",(IF(C30&lt;11,$F$39,$F$39+(C30-10)*0.125))/30*$D$6,(IF(C30&lt;11,$F$39*1.25,$F$39+(C30-10)*0.125))/30*$D$6*1.25)</f>
        <v>2.6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4</v>
      </c>
      <c r="D31" s="207" t="n">
        <f aca="false">IF($D$7="N",(IF(C31&lt;11,$F$35,$F$35+(C31-10)*1))/30*$D$6,(IF(C31&lt;11,$F$35*1.25,$F$35+(C31-10)*1))/30*$D$6*1.25)</f>
        <v>19</v>
      </c>
      <c r="E31" s="207" t="n">
        <f aca="false">IF($D$7="N",(IF(C31&lt;11,$F$36,$F$36+(C31-10)*0.5))/30*$D$6,(IF(C31&lt;11,$F$36*1.25,$F$36+(C31-10)*0.5))/30*$D$6*1.25)</f>
        <v>10</v>
      </c>
      <c r="F31" s="207" t="n">
        <f aca="false">IF($D$7="N",(IF(C31&lt;11,$F$37,$F$37+(C31-10)*0.25))/30*$D$6,(IF(C31&lt;11,$F$37*1.25,$F$37+(C31-10)*0.25))/30*$D$6*1.25)</f>
        <v>5.5</v>
      </c>
      <c r="G31" s="207" t="n">
        <f aca="false">IF($D$7="N",(IF(C31&lt;11,$F$38,$F$38+(C31-10)*0.125))/30*$D$6,(IF(C31&lt;11,$F$38*1.25,$F$38+(C31-10)*0.125))/30*$D$6*1.25)</f>
        <v>3.75</v>
      </c>
      <c r="H31" s="208" t="n">
        <f aca="false">IF($D$7="N",(IF(C31&lt;11,$F$39,$F$39+(C31-10)*0.125))/30*$D$6,(IF(C31&lt;11,$F$39*1.25,$F$39+(C31-10)*0.125))/30*$D$6*1.25)</f>
        <v>2.7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5</v>
      </c>
      <c r="D32" s="211" t="n">
        <f aca="false">IF($D$7="N",(IF(C32&lt;11,$F$35,$F$35+(C32-10)*1))/30*$D$6,(IF(C32&lt;11,$F$35*1.25,$F$35+(C32-10)*1))/30*$D$6*1.25)</f>
        <v>20</v>
      </c>
      <c r="E32" s="211" t="n">
        <f aca="false">IF($D$7="N",(IF(C32&lt;11,$F$36,$F$36+(C32-10)*0.5))/30*$D$6,(IF(C32&lt;11,$F$36*1.25,$F$36+(C32-10)*0.5))/30*$D$6*1.25)</f>
        <v>10.5</v>
      </c>
      <c r="F32" s="211" t="n">
        <f aca="false">IF($D$7="N",(IF(C32&lt;11,$F$37,$F$37+(C32-10)*0.25))/30*$D$6,(IF(C32&lt;11,$F$37*1.25,$F$37+(C32-10)*0.25))/30*$D$6*1.25)</f>
        <v>5.75</v>
      </c>
      <c r="G32" s="211" t="n">
        <f aca="false">IF($D$7="N",(IF(C32&lt;11,$F$38,$F$38+(C32-10)*0.125))/30*$D$6,(IF(C32&lt;11,$F$38*1.25,$F$38+(C32-10)*0.125))/30*$D$6*1.25)</f>
        <v>3.875</v>
      </c>
      <c r="H32" s="212" t="n">
        <f aca="false">IF($D$7="N",(IF(C32&lt;11,$F$39,$F$39+(C32-10)*0.125))/30*$D$6,(IF(C32&lt;11,$F$39*1.25,$F$39+(C32-10)*0.125))/30*$D$6*1.25)</f>
        <v>2.8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53</v>
      </c>
      <c r="E34" s="6" t="s">
        <v>254</v>
      </c>
      <c r="F34" s="6" t="s">
        <v>255</v>
      </c>
      <c r="G34" s="6" t="s">
        <v>256</v>
      </c>
    </row>
    <row r="35" customFormat="false" ht="12.75" hidden="false" customHeight="false" outlineLevel="0" collapsed="false">
      <c r="B35" s="0" t="s">
        <v>257</v>
      </c>
      <c r="E35" s="203" t="n">
        <f aca="false">$D$5*6</f>
        <v>31.999998</v>
      </c>
      <c r="F35" s="213" t="n">
        <v>5</v>
      </c>
      <c r="G35" s="214" t="s">
        <v>258</v>
      </c>
      <c r="H35" s="214"/>
      <c r="I35" s="215"/>
    </row>
    <row r="36" customFormat="false" ht="12.75" hidden="false" customHeight="false" outlineLevel="0" collapsed="false">
      <c r="B36" s="0" t="s">
        <v>259</v>
      </c>
      <c r="E36" s="207" t="n">
        <f aca="false">$D$5*2</f>
        <v>10.666666</v>
      </c>
      <c r="F36" s="216" t="n">
        <v>3</v>
      </c>
      <c r="G36" s="217" t="s">
        <v>260</v>
      </c>
      <c r="H36" s="217"/>
      <c r="I36" s="218"/>
    </row>
    <row r="37" customFormat="false" ht="12.75" hidden="false" customHeight="false" outlineLevel="0" collapsed="false">
      <c r="B37" s="0" t="s">
        <v>261</v>
      </c>
      <c r="E37" s="207" t="n">
        <f aca="false">$D$5*1.5</f>
        <v>7.9999995</v>
      </c>
      <c r="F37" s="216" t="n">
        <v>2</v>
      </c>
      <c r="G37" s="217" t="s">
        <v>262</v>
      </c>
      <c r="H37" s="217"/>
      <c r="I37" s="218"/>
    </row>
    <row r="38" customFormat="false" ht="12.75" hidden="false" customHeight="false" outlineLevel="0" collapsed="false">
      <c r="B38" s="0" t="s">
        <v>263</v>
      </c>
      <c r="E38" s="207" t="n">
        <f aca="false">$D$5*1</f>
        <v>5.333333</v>
      </c>
      <c r="F38" s="216" t="n">
        <v>2</v>
      </c>
      <c r="G38" s="217" t="s">
        <v>264</v>
      </c>
      <c r="H38" s="217"/>
      <c r="I38" s="218"/>
    </row>
    <row r="39" customFormat="false" ht="12.75" hidden="false" customHeight="false" outlineLevel="0" collapsed="false">
      <c r="B39" s="0" t="s">
        <v>265</v>
      </c>
      <c r="E39" s="211" t="n">
        <f aca="false">$D$5*1</f>
        <v>5.333333</v>
      </c>
      <c r="F39" s="219" t="n">
        <v>1</v>
      </c>
      <c r="G39" s="220" t="s">
        <v>264</v>
      </c>
      <c r="H39" s="220"/>
      <c r="I39" s="221"/>
    </row>
    <row r="41" customFormat="false" ht="12.75" hidden="false" customHeight="false" outlineLevel="0" collapsed="false">
      <c r="B41" s="222" t="s">
        <v>266</v>
      </c>
    </row>
    <row r="42" customFormat="false" ht="12.75" hidden="false" customHeight="false" outlineLevel="0" collapsed="false">
      <c r="B42" s="223"/>
      <c r="C42" s="222" t="s">
        <v>267</v>
      </c>
    </row>
    <row r="43" customFormat="false" ht="12.75" hidden="false" customHeight="false" outlineLevel="0" collapsed="false">
      <c r="B43" s="0" t="s">
        <v>163</v>
      </c>
      <c r="C43" s="224" t="n">
        <f aca="false">IF($D$7="N",1/30*$D$6,(1/30*$D$6)*1.25)</f>
        <v>1</v>
      </c>
      <c r="D43" s="0" t="s">
        <v>268</v>
      </c>
      <c r="E43" s="0" t="s">
        <v>269</v>
      </c>
      <c r="F43" s="0" t="n">
        <f aca="false">C43*12</f>
        <v>12</v>
      </c>
      <c r="G43" s="0" t="s">
        <v>270</v>
      </c>
    </row>
    <row r="44" customFormat="false" ht="12.75" hidden="false" customHeight="false" outlineLevel="0" collapsed="false">
      <c r="B44" s="0" t="s">
        <v>163</v>
      </c>
      <c r="C44" s="224" t="n">
        <f aca="false">IF($D$7="N",0.5/30*$D$6,(0.5/30*$D$6)*1.25)</f>
        <v>0.5</v>
      </c>
      <c r="D44" s="0" t="s">
        <v>268</v>
      </c>
      <c r="E44" s="0" t="s">
        <v>269</v>
      </c>
      <c r="F44" s="0" t="n">
        <f aca="false">C44*12</f>
        <v>6</v>
      </c>
      <c r="G44" s="0" t="s">
        <v>270</v>
      </c>
    </row>
    <row r="45" customFormat="false" ht="12.75" hidden="false" customHeight="false" outlineLevel="0" collapsed="false">
      <c r="B45" s="0" t="s">
        <v>163</v>
      </c>
      <c r="C45" s="224" t="n">
        <f aca="false">IF($D$7="N",0.25/30*$D$6,(0.25/30*$D$6)*1.25)</f>
        <v>0.25</v>
      </c>
      <c r="D45" s="0" t="s">
        <v>268</v>
      </c>
      <c r="E45" s="0" t="s">
        <v>269</v>
      </c>
      <c r="F45" s="0" t="n">
        <f aca="false">C45*12</f>
        <v>3</v>
      </c>
      <c r="G45" s="0" t="s">
        <v>270</v>
      </c>
    </row>
    <row r="46" customFormat="false" ht="12.75" hidden="false" customHeight="false" outlineLevel="0" collapsed="false">
      <c r="B46" s="0" t="s">
        <v>163</v>
      </c>
      <c r="C46" s="224" t="n">
        <f aca="false">IF($D$7="N",0.125/30*$D$6,(0.25/30*$D$6)*1.25)</f>
        <v>0.125</v>
      </c>
      <c r="D46" s="0" t="s">
        <v>268</v>
      </c>
      <c r="E46" s="0" t="s">
        <v>269</v>
      </c>
      <c r="F46" s="0" t="n">
        <f aca="false">C46*12</f>
        <v>1.5</v>
      </c>
      <c r="G46" s="0" t="s">
        <v>270</v>
      </c>
    </row>
    <row r="47" customFormat="false" ht="12.75" hidden="false" customHeight="false" outlineLevel="0" collapsed="false">
      <c r="B47" s="0" t="s">
        <v>163</v>
      </c>
      <c r="C47" s="224" t="n">
        <f aca="false">IF($D$7="N",0.125/30*$D$6,(0.25/30*$D$6)*1.25)</f>
        <v>0.125</v>
      </c>
      <c r="D47" s="0" t="s">
        <v>268</v>
      </c>
      <c r="E47" s="0" t="s">
        <v>269</v>
      </c>
      <c r="F47" s="0" t="n">
        <f aca="false">C47*12</f>
        <v>1.5</v>
      </c>
      <c r="G47" s="0" t="s">
        <v>27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12.75" hidden="false" customHeight="false" outlineLevel="0" collapsed="false">
      <c r="A1" s="0" t="s">
        <v>271</v>
      </c>
    </row>
    <row r="2" customFormat="false" ht="12.75" hidden="false" customHeight="false" outlineLevel="0" collapsed="false">
      <c r="A2" s="0" t="s">
        <v>272</v>
      </c>
    </row>
    <row r="3" customFormat="false" ht="12.75" hidden="false" customHeight="false" outlineLevel="0" collapsed="false">
      <c r="A3" s="0" t="s">
        <v>273</v>
      </c>
    </row>
    <row r="4" customFormat="false" ht="12.75" hidden="false" customHeight="false" outlineLevel="0" collapsed="false">
      <c r="A4" s="0" t="s">
        <v>274</v>
      </c>
    </row>
    <row r="5" customFormat="false" ht="12.75" hidden="false" customHeight="false" outlineLevel="0" collapsed="false">
      <c r="A5" s="0" t="s">
        <v>275</v>
      </c>
    </row>
    <row r="6" customFormat="false" ht="12.75" hidden="false" customHeight="false" outlineLevel="0" collapsed="false">
      <c r="A6" s="0" t="s">
        <v>276</v>
      </c>
    </row>
    <row r="7" customFormat="false" ht="12.75" hidden="false" customHeight="false" outlineLevel="0" collapsed="false">
      <c r="A7" s="0" t="s">
        <v>277</v>
      </c>
    </row>
    <row r="8" customFormat="false" ht="12.75" hidden="false" customHeight="false" outlineLevel="0" collapsed="false">
      <c r="A8" s="0" t="s">
        <v>278</v>
      </c>
    </row>
    <row r="9" customFormat="false" ht="12.75" hidden="false" customHeight="false" outlineLevel="0" collapsed="false">
      <c r="A9" s="0" t="s">
        <v>279</v>
      </c>
    </row>
    <row r="10" customFormat="false" ht="12.75" hidden="false" customHeight="false" outlineLevel="0" collapsed="false">
      <c r="A10" s="0" t="s">
        <v>280</v>
      </c>
    </row>
    <row r="11" customFormat="false" ht="12.75" hidden="false" customHeight="false" outlineLevel="0" collapsed="false">
      <c r="A11" s="0" t="s">
        <v>281</v>
      </c>
    </row>
    <row r="12" customFormat="false" ht="12.75" hidden="false" customHeight="false" outlineLevel="0" collapsed="false">
      <c r="A12" s="0" t="s">
        <v>282</v>
      </c>
    </row>
    <row r="13" customFormat="false" ht="12.75" hidden="false" customHeight="false" outlineLevel="0" collapsed="false">
      <c r="A13" s="0" t="s">
        <v>283</v>
      </c>
    </row>
    <row r="14" customFormat="false" ht="12.75" hidden="false" customHeight="false" outlineLevel="0" collapsed="false">
      <c r="A14" s="0" t="s">
        <v>284</v>
      </c>
    </row>
    <row r="15" customFormat="false" ht="12.75" hidden="false" customHeight="false" outlineLevel="0" collapsed="false">
      <c r="A15" s="0" t="s">
        <v>285</v>
      </c>
    </row>
    <row r="16" customFormat="false" ht="12.75" hidden="false" customHeight="false" outlineLevel="0" collapsed="false">
      <c r="A16" s="0" t="s">
        <v>286</v>
      </c>
    </row>
    <row r="17" customFormat="false" ht="12.75" hidden="false" customHeight="false" outlineLevel="0" collapsed="false">
      <c r="A17" s="0" t="s">
        <v>287</v>
      </c>
    </row>
    <row r="18" customFormat="false" ht="12.75" hidden="false" customHeight="false" outlineLevel="0" collapsed="false">
      <c r="A18" s="0" t="s">
        <v>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gfinsen</cp:lastModifiedBy>
  <cp:lastPrinted>2006-09-28T23:18:48Z</cp:lastPrinted>
  <dcterms:modified xsi:type="dcterms:W3CDTF">2010-04-12T01:50:13Z</dcterms:modified>
  <cp:revision>0</cp:revision>
  <dc:subject/>
  <dc:title/>
</cp:coreProperties>
</file>